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9г_" sheetId="1" state="visible" r:id="rId2"/>
  </sheets>
  <definedNames>
    <definedName function="false" hidden="false" localSheetId="0" name="_xlnm.Print_Titles" vbProcedure="false">'Вед стр бюдж на 2009г_'!$C:$K,'Вед стр бюдж на 2009г_'!$9:$14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4" uniqueCount="213">
  <si>
    <t xml:space="preserve">Приложение 19</t>
  </si>
  <si>
    <t xml:space="preserve">к решению Совета народных </t>
  </si>
  <si>
    <t xml:space="preserve">депутатов города Владимира</t>
  </si>
  <si>
    <t xml:space="preserve">от 24.12.2008  № 272</t>
  </si>
  <si>
    <t xml:space="preserve">Ведомственная структура расходов управления культуры на 2010 год</t>
  </si>
  <si>
    <t xml:space="preserve"> 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для расч.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  ство</t>
  </si>
  <si>
    <t xml:space="preserve">дел,        под-</t>
  </si>
  <si>
    <t xml:space="preserve">статья</t>
  </si>
  <si>
    <t xml:space="preserve">рас-      хо-</t>
  </si>
  <si>
    <t xml:space="preserve">по фор-ле </t>
  </si>
  <si>
    <t xml:space="preserve">по фор-ле</t>
  </si>
  <si>
    <t xml:space="preserve">Утверждено</t>
  </si>
  <si>
    <t xml:space="preserve">Изменения </t>
  </si>
  <si>
    <t xml:space="preserve">Итого с учетом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раздел</t>
  </si>
  <si>
    <t xml:space="preserve">дов</t>
  </si>
  <si>
    <t xml:space="preserve">р,эк.ст</t>
  </si>
  <si>
    <t xml:space="preserve">р,пр,ц,в</t>
  </si>
  <si>
    <t xml:space="preserve">на </t>
  </si>
  <si>
    <t xml:space="preserve">изменений</t>
  </si>
  <si>
    <t xml:space="preserve">дотации  из  областного  бюджета</t>
  </si>
  <si>
    <t xml:space="preserve">субвенции  из  областного  бюджета</t>
  </si>
  <si>
    <t xml:space="preserve">субсидии из областного бюджета</t>
  </si>
  <si>
    <t xml:space="preserve">Иные межбюджетные трансферты</t>
  </si>
  <si>
    <t xml:space="preserve">2010 год</t>
  </si>
  <si>
    <t xml:space="preserve">Итого </t>
  </si>
  <si>
    <t xml:space="preserve">на 2010 год</t>
  </si>
  <si>
    <t xml:space="preserve">с учетом изменений</t>
  </si>
  <si>
    <t xml:space="preserve">ТЕКУЩИЙ  БЮДЖЕТ</t>
  </si>
  <si>
    <t xml:space="preserve">15.  Управление культуры администрации г.Владимира</t>
  </si>
  <si>
    <t xml:space="preserve">058</t>
  </si>
  <si>
    <t xml:space="preserve">15.1. Общее образование</t>
  </si>
  <si>
    <t xml:space="preserve">0702</t>
  </si>
  <si>
    <t xml:space="preserve">Учреждения по внешкольной работе с детьми</t>
  </si>
  <si>
    <t xml:space="preserve">423</t>
  </si>
  <si>
    <t xml:space="preserve">00</t>
  </si>
  <si>
    <t xml:space="preserve">Уплата налога на имущество организаций и земельного налога</t>
  </si>
  <si>
    <t xml:space="preserve">95</t>
  </si>
  <si>
    <t xml:space="preserve">Выполнение функций бюджетными учреждениями</t>
  </si>
  <si>
    <t xml:space="preserve">001</t>
  </si>
  <si>
    <t xml:space="preserve"> - прочие расходы</t>
  </si>
  <si>
    <t xml:space="preserve">7290</t>
  </si>
  <si>
    <t xml:space="preserve">Обеспечение деятельности подведомственных учреждений</t>
  </si>
  <si>
    <t xml:space="preserve">99</t>
  </si>
  <si>
    <t xml:space="preserve"> - оплата труда и начисления на выплаты по оплате труда</t>
  </si>
  <si>
    <t xml:space="preserve">7210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7220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7226</t>
  </si>
  <si>
    <t xml:space="preserve"> - поступление нефинансовых активов</t>
  </si>
  <si>
    <t xml:space="preserve">7300</t>
  </si>
  <si>
    <t xml:space="preserve">          1. увеличение стоимости основных средств</t>
  </si>
  <si>
    <t xml:space="preserve">7310</t>
  </si>
  <si>
    <t xml:space="preserve">          2. увеличение стоимости материальных запасов</t>
  </si>
  <si>
    <t xml:space="preserve">7340</t>
  </si>
  <si>
    <t xml:space="preserve">1. МОУДОД «Владимирская детская музыкальная школа №1 им. С.И. Танеева»</t>
  </si>
  <si>
    <t xml:space="preserve">2. МОУДОД «Владимирская городская школа искусств №2  им. С.С. Прокофьева»</t>
  </si>
  <si>
    <t xml:space="preserve">3. МОУДОД «Владимирская городская детская школа искусств №3»</t>
  </si>
  <si>
    <t xml:space="preserve">4. МОУДОД «Детская школа искусств №6»</t>
  </si>
  <si>
    <t xml:space="preserve">5. МОУДОД «Владимирская городская детская хореографическая школа»</t>
  </si>
  <si>
    <t xml:space="preserve">6. МОУДОД «Владимирская городская детская художественная школа»</t>
  </si>
  <si>
    <t xml:space="preserve">7. МОУДОД «Владимирская городская детская школа искусств №5»</t>
  </si>
  <si>
    <t xml:space="preserve">8. МОУДОД «Владимирская городская детская школа искусств №4»</t>
  </si>
  <si>
    <t xml:space="preserve">9. МОУДОД «Владимирская городская детская школа искусств №7»</t>
  </si>
  <si>
    <t xml:space="preserve">15.2.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         2. начисления на выплаты по оплате труда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          4. прочие работы, услуги</t>
  </si>
  <si>
    <t xml:space="preserve"> - социальное обеспечение</t>
  </si>
  <si>
    <t xml:space="preserve">7260</t>
  </si>
  <si>
    <t xml:space="preserve">          1. пособия по социальной помощи населению</t>
  </si>
  <si>
    <t xml:space="preserve">7262</t>
  </si>
  <si>
    <t xml:space="preserve">          1. увеличение стоимости материальных запасов</t>
  </si>
  <si>
    <t xml:space="preserve">10. МОУСПО «Училище музыкально-исполнительского мастерства»</t>
  </si>
  <si>
    <t xml:space="preserve">15.3. 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8290</t>
  </si>
  <si>
    <t xml:space="preserve">8210</t>
  </si>
  <si>
    <t xml:space="preserve">8220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8226</t>
  </si>
  <si>
    <t xml:space="preserve">8260</t>
  </si>
  <si>
    <t xml:space="preserve">          1. пособия по социальному страхованию населения</t>
  </si>
  <si>
    <t xml:space="preserve">8261</t>
  </si>
  <si>
    <t xml:space="preserve">          2. пособия по социальной помощи населению</t>
  </si>
  <si>
    <t xml:space="preserve">8262</t>
  </si>
  <si>
    <t xml:space="preserve">8300</t>
  </si>
  <si>
    <t xml:space="preserve">8310</t>
  </si>
  <si>
    <t xml:space="preserve">83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443</t>
  </si>
  <si>
    <t xml:space="preserve">Мероприятия в сфере культуры, кинематографии, средств массовой информации</t>
  </si>
  <si>
    <t xml:space="preserve">450</t>
  </si>
  <si>
    <t xml:space="preserve">Комплектование книжных фондов библиотек муниципальных образований</t>
  </si>
  <si>
    <t xml:space="preserve">06</t>
  </si>
  <si>
    <t xml:space="preserve">Государственная поддержка в сфере культуры, кинематографии, средств массовой информации</t>
  </si>
  <si>
    <t xml:space="preserve">85</t>
  </si>
  <si>
    <t xml:space="preserve">Прочие расходы</t>
  </si>
  <si>
    <t xml:space="preserve">013</t>
  </si>
  <si>
    <t xml:space="preserve">          1. прочие работы, услуги</t>
  </si>
  <si>
    <t xml:space="preserve">11. Муниципальное учреждение культуры «Городской дворец культуры»</t>
  </si>
  <si>
    <t xml:space="preserve">12. Муниципальное учреждение культуры «Дом культуры молодежи»</t>
  </si>
  <si>
    <t xml:space="preserve">13.  МУК «Дом культуры им. Маяковского микрорайона Юрьевец»</t>
  </si>
  <si>
    <t xml:space="preserve">14.  МУК «Дом культуры «Энергетик»</t>
  </si>
  <si>
    <t xml:space="preserve">15.  МУК «Дом культуры м. Оргтруд»</t>
  </si>
  <si>
    <t xml:space="preserve">16.  МОУК «Владимирский планетарий»</t>
  </si>
  <si>
    <t xml:space="preserve">17.  МУК «Парк культуры и отдыха имени 850-летия  г. Владимира »</t>
  </si>
  <si>
    <t xml:space="preserve">18.  МУК «Парк культуры и отдыха «Загородный»</t>
  </si>
  <si>
    <t xml:space="preserve">19.  МУК «Парк культуры и отдыха «Дружба»</t>
  </si>
  <si>
    <t xml:space="preserve">20.  МУК «Ансамбль народной музыки  «Вишенка»</t>
  </si>
  <si>
    <t xml:space="preserve">21.  МУК «Центральная городская библиотека»</t>
  </si>
  <si>
    <t xml:space="preserve">22.  МУК «Театр фольклора «Разгуляй»</t>
  </si>
  <si>
    <t xml:space="preserve">23.  МУК «камерный хор «Распев»</t>
  </si>
  <si>
    <t xml:space="preserve">24.  МУК «Городской духовой оркестр»</t>
  </si>
  <si>
    <t xml:space="preserve">Мероприятия  в  сфере культуры, кинематографии,  средств  массовой    информации</t>
  </si>
  <si>
    <t xml:space="preserve">Комплектование      книжных      фондов      библиотек      муниципальных  образований</t>
  </si>
  <si>
    <t xml:space="preserve">Выполнение  функций  бюджетными  учреждениями</t>
  </si>
  <si>
    <t xml:space="preserve"> - поступление  нефинансовых  активов</t>
  </si>
  <si>
    <t xml:space="preserve">           1. увеличение  стоимости  основных  средств</t>
  </si>
  <si>
    <t xml:space="preserve">Государственная   поддержка    в    сфере   культуры,  кинематографии,  средств   массовой   информации</t>
  </si>
  <si>
    <t xml:space="preserve">Прочие  расходы</t>
  </si>
  <si>
    <t xml:space="preserve">               в  том  числе:</t>
  </si>
  <si>
    <t xml:space="preserve">           1. заработная  плата</t>
  </si>
  <si>
    <t xml:space="preserve">           2. начисления  на  выплаты  по  оплате  труда</t>
  </si>
  <si>
    <t xml:space="preserve"> - оплата  работ,  услуг</t>
  </si>
  <si>
    <t xml:space="preserve">           1. прочие  работы,  услуги</t>
  </si>
  <si>
    <t xml:space="preserve"> - прочие  расходы </t>
  </si>
  <si>
    <t xml:space="preserve">15.4. Кинематография</t>
  </si>
  <si>
    <t xml:space="preserve">0802</t>
  </si>
  <si>
    <t xml:space="preserve">Выполнение функций государственными органами</t>
  </si>
  <si>
    <t xml:space="preserve">012</t>
  </si>
  <si>
    <t xml:space="preserve"> - безвозмездные перечисления организациям</t>
  </si>
  <si>
    <t xml:space="preserve">8240</t>
  </si>
  <si>
    <t xml:space="preserve">          1. безвозмездные перечисления государственным  и муниципальным организациям</t>
  </si>
  <si>
    <t xml:space="preserve">8241</t>
  </si>
  <si>
    <t xml:space="preserve">25. МУП кинотеатр «Художественный» </t>
  </si>
  <si>
    <t xml:space="preserve">26. Управление культуры администрации г. Владимира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Выполнение функций органами местного самоуправления</t>
  </si>
  <si>
    <t xml:space="preserve">500</t>
  </si>
  <si>
    <t xml:space="preserve">Уплата  налога  на  имущество  организаций  и  земельного  налога</t>
  </si>
  <si>
    <t xml:space="preserve">45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8211</t>
  </si>
  <si>
    <t xml:space="preserve">8212</t>
  </si>
  <si>
    <t xml:space="preserve">8213</t>
  </si>
  <si>
    <t xml:space="preserve">8221</t>
  </si>
  <si>
    <t xml:space="preserve">8222</t>
  </si>
  <si>
    <t xml:space="preserve">8223</t>
  </si>
  <si>
    <t xml:space="preserve">8224</t>
  </si>
  <si>
    <t xml:space="preserve">8225</t>
  </si>
  <si>
    <t xml:space="preserve">Региональные  целевые  программы</t>
  </si>
  <si>
    <t xml:space="preserve">522</t>
  </si>
  <si>
    <t xml:space="preserve">Мероприятия  по  ведомственной  целевой  программе «Сохранение  и  развитие  культуры  Владимирской  области  на  2008-2010  годы»</t>
  </si>
  <si>
    <t xml:space="preserve">05</t>
  </si>
  <si>
    <t xml:space="preserve">81</t>
  </si>
  <si>
    <t xml:space="preserve">Бюджетные  инвестиции</t>
  </si>
  <si>
    <t xml:space="preserve">003</t>
  </si>
  <si>
    <t xml:space="preserve"> - оплата работ, услуг </t>
  </si>
  <si>
    <t xml:space="preserve">          1. работы,  услуги  по  содержанию  имущества</t>
  </si>
  <si>
    <t xml:space="preserve">          2.прочие  работы, услуги</t>
  </si>
  <si>
    <t xml:space="preserve">Целевые  программы  муниципальных  образований</t>
  </si>
  <si>
    <t xml:space="preserve">795</t>
  </si>
  <si>
    <t xml:space="preserve">Мероприятия       по      целевой      программе     «Комплексные      меры  профилактики    правонарушений   в   городе  Владимире  на  2008-2010  годы»</t>
  </si>
  <si>
    <t xml:space="preserve"> - оплата  работ, услуг</t>
  </si>
  <si>
    <t xml:space="preserve">          1. прочие  работы, услуги</t>
  </si>
  <si>
    <t xml:space="preserve">Социальное обеспечение населения</t>
  </si>
  <si>
    <t xml:space="preserve">1003</t>
  </si>
  <si>
    <t xml:space="preserve">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521</t>
  </si>
  <si>
    <t xml:space="preserve">61</t>
  </si>
  <si>
    <t xml:space="preserve">Социальные выплаты</t>
  </si>
  <si>
    <t xml:space="preserve">005</t>
  </si>
  <si>
    <t xml:space="preserve">10260</t>
  </si>
  <si>
    <t xml:space="preserve">          1. пенсии, пособия, выплачиваемые организациями сектора государственного управления</t>
  </si>
  <si>
    <t xml:space="preserve">102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36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name val="Arial Cyr"/>
      <family val="2"/>
    </font>
    <font>
      <b val="true"/>
      <u val="single"/>
      <sz val="12"/>
      <name val="Arial Cyr"/>
      <family val="2"/>
      <charset val="204"/>
    </font>
    <font>
      <b val="true"/>
      <i val="true"/>
      <u val="single"/>
      <sz val="13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2"/>
    </font>
    <font>
      <u val="singl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sz val="13"/>
      <name val="Arial Cyr"/>
      <family val="2"/>
      <charset val="204"/>
    </font>
    <font>
      <sz val="12"/>
      <color rgb="FF000000"/>
      <name val="Arial Cyr"/>
      <family val="2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5" activeCellId="0" sqref="T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5.41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6"/>
    <col collapsed="false" customWidth="true" hidden="true" outlineLevel="0" max="12" min="8" style="0" width="9.06"/>
    <col collapsed="false" customWidth="true" hidden="false" outlineLevel="0" max="13" min="13" style="0" width="10.56"/>
    <col collapsed="false" customWidth="true" hidden="true" outlineLevel="0" max="15" min="15" style="0" width="9.06"/>
    <col collapsed="false" customWidth="true" hidden="false" outlineLevel="0" max="16" min="16" style="0" width="11.42"/>
    <col collapsed="false" customWidth="true" hidden="false" outlineLevel="0" max="17" min="17" style="0" width="11.13"/>
    <col collapsed="false" customWidth="true" hidden="true" outlineLevel="0" max="18" min="18" style="0" width="9.06"/>
    <col collapsed="false" customWidth="true" hidden="false" outlineLevel="0" max="20" min="19" style="0" width="11.42"/>
    <col collapsed="false" customWidth="true" hidden="true" outlineLevel="0" max="21" min="21" style="0" width="9.06"/>
    <col collapsed="false" customWidth="true" hidden="false" outlineLevel="0" max="22" min="22" style="0" width="10.41"/>
    <col collapsed="false" customWidth="true" hidden="false" outlineLevel="0" max="23" min="23" style="0" width="11.42"/>
    <col collapsed="false" customWidth="true" hidden="true" outlineLevel="0" max="30" min="24" style="0" width="9.06"/>
    <col collapsed="false" customWidth="true" hidden="false" outlineLevel="0" max="31" min="31" style="0" width="10.85"/>
    <col collapsed="false" customWidth="true" hidden="false" outlineLevel="0" max="32" min="32" style="0" width="10.13"/>
    <col collapsed="false" customWidth="true" hidden="true" outlineLevel="0" max="35" min="33" style="0" width="9.06"/>
  </cols>
  <sheetData>
    <row r="1" customFormat="false" ht="15.75" hidden="false" customHeight="false" outlineLevel="0" collapsed="false">
      <c r="T1" s="1" t="s">
        <v>0</v>
      </c>
    </row>
    <row r="2" customFormat="false" ht="15.75" hidden="false" customHeight="false" outlineLevel="0" collapsed="false">
      <c r="T2" s="1" t="s">
        <v>1</v>
      </c>
    </row>
    <row r="3" customFormat="false" ht="15.75" hidden="false" customHeight="false" outlineLevel="0" collapsed="false">
      <c r="T3" s="1" t="s">
        <v>2</v>
      </c>
    </row>
    <row r="4" customFormat="false" ht="15.75" hidden="false" customHeight="false" outlineLevel="0" collapsed="false">
      <c r="T4" s="1" t="s">
        <v>3</v>
      </c>
    </row>
    <row r="5" customFormat="false" ht="15.75" hidden="false" customHeight="false" outlineLevel="0" collapsed="false">
      <c r="T5" s="1"/>
    </row>
    <row r="6" customFormat="false" ht="20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2" hidden="false" customHeight="true" outlineLevel="0" collapsed="false">
      <c r="A7" s="3"/>
      <c r="B7" s="4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6"/>
      <c r="O7" s="7"/>
      <c r="P7" s="8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" hidden="false" customHeight="false" outlineLevel="0" collapsed="false">
      <c r="A8" s="3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U8" s="10"/>
      <c r="V8" s="10"/>
      <c r="W8" s="10" t="s">
        <v>6</v>
      </c>
      <c r="X8" s="10"/>
      <c r="Y8" s="10"/>
      <c r="Z8" s="10"/>
    </row>
    <row r="9" customFormat="false" ht="13.5" hidden="false" customHeight="true" outlineLevel="0" collapsed="false">
      <c r="A9" s="11" t="s">
        <v>5</v>
      </c>
      <c r="B9" s="11" t="s">
        <v>7</v>
      </c>
      <c r="C9" s="11" t="s">
        <v>8</v>
      </c>
      <c r="D9" s="12" t="s">
        <v>9</v>
      </c>
      <c r="E9" s="12"/>
      <c r="F9" s="12"/>
      <c r="G9" s="11" t="s">
        <v>10</v>
      </c>
      <c r="H9" s="11" t="s">
        <v>11</v>
      </c>
      <c r="I9" s="11" t="s">
        <v>11</v>
      </c>
      <c r="J9" s="11" t="s">
        <v>11</v>
      </c>
      <c r="K9" s="11" t="s">
        <v>11</v>
      </c>
      <c r="L9" s="13" t="s">
        <v>12</v>
      </c>
      <c r="M9" s="13"/>
      <c r="N9" s="13"/>
      <c r="O9" s="14" t="s">
        <v>13</v>
      </c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 t="s">
        <v>5</v>
      </c>
      <c r="AE9" s="15"/>
      <c r="AF9" s="15"/>
      <c r="AG9" s="16"/>
      <c r="AH9" s="16"/>
      <c r="AI9" s="17"/>
    </row>
    <row r="10" customFormat="false" ht="28.5" hidden="false" customHeight="true" outlineLevel="0" collapsed="false">
      <c r="A10" s="18" t="s">
        <v>14</v>
      </c>
      <c r="B10" s="19" t="s">
        <v>15</v>
      </c>
      <c r="C10" s="19" t="s">
        <v>16</v>
      </c>
      <c r="D10" s="20" t="s">
        <v>17</v>
      </c>
      <c r="E10" s="20"/>
      <c r="F10" s="20"/>
      <c r="G10" s="19" t="s">
        <v>18</v>
      </c>
      <c r="H10" s="18" t="s">
        <v>19</v>
      </c>
      <c r="I10" s="18" t="s">
        <v>20</v>
      </c>
      <c r="J10" s="18" t="s">
        <v>20</v>
      </c>
      <c r="K10" s="18" t="s">
        <v>20</v>
      </c>
      <c r="L10" s="21" t="s">
        <v>21</v>
      </c>
      <c r="M10" s="21" t="s">
        <v>22</v>
      </c>
      <c r="N10" s="21" t="s">
        <v>23</v>
      </c>
      <c r="O10" s="22" t="s">
        <v>24</v>
      </c>
      <c r="P10" s="22"/>
      <c r="Q10" s="22"/>
      <c r="R10" s="23" t="s">
        <v>25</v>
      </c>
      <c r="S10" s="23"/>
      <c r="T10" s="23"/>
      <c r="U10" s="24" t="s">
        <v>26</v>
      </c>
      <c r="V10" s="24"/>
      <c r="W10" s="24"/>
      <c r="X10" s="25"/>
      <c r="Y10" s="26"/>
      <c r="Z10" s="26"/>
      <c r="AA10" s="27" t="s">
        <v>13</v>
      </c>
      <c r="AB10" s="27"/>
      <c r="AC10" s="27"/>
      <c r="AD10" s="27"/>
      <c r="AE10" s="27"/>
      <c r="AF10" s="27"/>
      <c r="AG10" s="28"/>
      <c r="AH10" s="28"/>
      <c r="AI10" s="29"/>
    </row>
    <row r="11" customFormat="false" ht="23.85" hidden="false" customHeight="true" outlineLevel="0" collapsed="false">
      <c r="A11" s="30" t="s">
        <v>5</v>
      </c>
      <c r="B11" s="30"/>
      <c r="C11" s="31" t="s">
        <v>27</v>
      </c>
      <c r="D11" s="32" t="s">
        <v>5</v>
      </c>
      <c r="E11" s="33" t="s">
        <v>5</v>
      </c>
      <c r="F11" s="33"/>
      <c r="G11" s="30" t="s">
        <v>28</v>
      </c>
      <c r="H11" s="30" t="s">
        <v>29</v>
      </c>
      <c r="I11" s="30" t="s">
        <v>30</v>
      </c>
      <c r="J11" s="30" t="s">
        <v>5</v>
      </c>
      <c r="L11" s="34" t="s">
        <v>31</v>
      </c>
      <c r="M11" s="34"/>
      <c r="N11" s="34" t="s">
        <v>32</v>
      </c>
      <c r="O11" s="21" t="s">
        <v>21</v>
      </c>
      <c r="P11" s="21" t="s">
        <v>22</v>
      </c>
      <c r="Q11" s="21" t="s">
        <v>23</v>
      </c>
      <c r="R11" s="21" t="s">
        <v>21</v>
      </c>
      <c r="S11" s="21" t="s">
        <v>22</v>
      </c>
      <c r="T11" s="21" t="s">
        <v>23</v>
      </c>
      <c r="U11" s="21" t="s">
        <v>21</v>
      </c>
      <c r="V11" s="21" t="s">
        <v>22</v>
      </c>
      <c r="W11" s="21" t="s">
        <v>23</v>
      </c>
      <c r="X11" s="23" t="s">
        <v>33</v>
      </c>
      <c r="Y11" s="23"/>
      <c r="Z11" s="23"/>
      <c r="AA11" s="23" t="s">
        <v>34</v>
      </c>
      <c r="AB11" s="23"/>
      <c r="AC11" s="23"/>
      <c r="AD11" s="24" t="s">
        <v>35</v>
      </c>
      <c r="AE11" s="24"/>
      <c r="AF11" s="24"/>
      <c r="AG11" s="23" t="s">
        <v>36</v>
      </c>
      <c r="AH11" s="23"/>
      <c r="AI11" s="23"/>
    </row>
    <row r="12" customFormat="false" ht="13.5" hidden="false" customHeight="true" outlineLevel="0" collapsed="false">
      <c r="A12" s="18" t="s">
        <v>5</v>
      </c>
      <c r="B12" s="18" t="s">
        <v>5</v>
      </c>
      <c r="D12" s="18" t="s">
        <v>5</v>
      </c>
      <c r="E12" s="18"/>
      <c r="F12" s="18"/>
      <c r="G12" s="31"/>
      <c r="H12" s="18" t="s">
        <v>5</v>
      </c>
      <c r="I12" s="18" t="s">
        <v>5</v>
      </c>
      <c r="J12" s="18" t="s">
        <v>5</v>
      </c>
      <c r="K12" s="18" t="s">
        <v>5</v>
      </c>
      <c r="L12" s="34" t="s">
        <v>37</v>
      </c>
      <c r="M12" s="34"/>
      <c r="O12" s="34" t="s">
        <v>31</v>
      </c>
      <c r="P12" s="34"/>
      <c r="Q12" s="34" t="s">
        <v>32</v>
      </c>
      <c r="R12" s="34" t="s">
        <v>31</v>
      </c>
      <c r="S12" s="34"/>
      <c r="T12" s="34" t="s">
        <v>32</v>
      </c>
      <c r="U12" s="34" t="s">
        <v>31</v>
      </c>
      <c r="V12" s="34"/>
      <c r="W12" s="34" t="s">
        <v>32</v>
      </c>
      <c r="X12" s="21" t="s">
        <v>21</v>
      </c>
      <c r="Y12" s="21" t="s">
        <v>22</v>
      </c>
      <c r="Z12" s="21" t="s">
        <v>38</v>
      </c>
      <c r="AA12" s="21" t="s">
        <v>21</v>
      </c>
      <c r="AB12" s="21" t="s">
        <v>22</v>
      </c>
      <c r="AC12" s="21" t="s">
        <v>38</v>
      </c>
      <c r="AD12" s="21" t="s">
        <v>21</v>
      </c>
      <c r="AE12" s="21" t="s">
        <v>22</v>
      </c>
      <c r="AF12" s="21" t="s">
        <v>38</v>
      </c>
      <c r="AG12" s="21" t="s">
        <v>21</v>
      </c>
      <c r="AH12" s="21" t="s">
        <v>22</v>
      </c>
      <c r="AI12" s="21" t="s">
        <v>38</v>
      </c>
    </row>
    <row r="13" customFormat="false" ht="36" hidden="false" customHeight="false" outlineLevel="0" collapsed="false">
      <c r="A13" s="31" t="s">
        <v>5</v>
      </c>
      <c r="B13" s="31" t="s">
        <v>5</v>
      </c>
      <c r="C13" s="31" t="s">
        <v>5</v>
      </c>
      <c r="D13" s="35" t="s">
        <v>5</v>
      </c>
      <c r="E13" s="36" t="s">
        <v>5</v>
      </c>
      <c r="F13" s="36"/>
      <c r="G13" s="31" t="s">
        <v>5</v>
      </c>
      <c r="H13" s="31" t="s">
        <v>5</v>
      </c>
      <c r="I13" s="31" t="s">
        <v>5</v>
      </c>
      <c r="J13" s="31" t="s">
        <v>5</v>
      </c>
      <c r="K13" s="31" t="s">
        <v>5</v>
      </c>
      <c r="L13" s="37" t="s">
        <v>5</v>
      </c>
      <c r="M13" s="37" t="s">
        <v>5</v>
      </c>
      <c r="N13" s="37" t="s">
        <v>5</v>
      </c>
      <c r="O13" s="34" t="s">
        <v>37</v>
      </c>
      <c r="P13" s="34"/>
      <c r="R13" s="34" t="s">
        <v>37</v>
      </c>
      <c r="S13" s="34"/>
      <c r="U13" s="34" t="s">
        <v>37</v>
      </c>
      <c r="V13" s="34"/>
      <c r="X13" s="34" t="s">
        <v>39</v>
      </c>
      <c r="Y13" s="34"/>
      <c r="Z13" s="34" t="s">
        <v>40</v>
      </c>
      <c r="AA13" s="34" t="s">
        <v>39</v>
      </c>
      <c r="AB13" s="34"/>
      <c r="AC13" s="34" t="s">
        <v>40</v>
      </c>
      <c r="AD13" s="34" t="s">
        <v>39</v>
      </c>
      <c r="AE13" s="34"/>
      <c r="AF13" s="34" t="s">
        <v>40</v>
      </c>
      <c r="AG13" s="34" t="s">
        <v>39</v>
      </c>
      <c r="AH13" s="34"/>
      <c r="AI13" s="34" t="s">
        <v>40</v>
      </c>
    </row>
    <row r="14" s="40" customFormat="true" ht="12.75" hidden="false" customHeight="false" outlineLevel="0" collapsed="false">
      <c r="A14" s="38" t="n">
        <v>1</v>
      </c>
      <c r="B14" s="38" t="n">
        <v>2</v>
      </c>
      <c r="C14" s="38" t="n">
        <v>3</v>
      </c>
      <c r="D14" s="38" t="n">
        <v>4</v>
      </c>
      <c r="E14" s="38"/>
      <c r="F14" s="38"/>
      <c r="G14" s="38" t="n">
        <v>5</v>
      </c>
      <c r="H14" s="38" t="s">
        <v>5</v>
      </c>
      <c r="I14" s="38" t="s">
        <v>5</v>
      </c>
      <c r="J14" s="38" t="s">
        <v>5</v>
      </c>
      <c r="K14" s="38"/>
      <c r="L14" s="39" t="n">
        <v>7</v>
      </c>
      <c r="M14" s="39" t="n">
        <v>6</v>
      </c>
      <c r="N14" s="39" t="n">
        <v>7</v>
      </c>
      <c r="O14" s="39" t="n">
        <v>8</v>
      </c>
      <c r="P14" s="39" t="n">
        <v>8</v>
      </c>
      <c r="Q14" s="39" t="n">
        <v>9</v>
      </c>
      <c r="R14" s="39" t="n">
        <v>9</v>
      </c>
      <c r="S14" s="39" t="n">
        <v>10</v>
      </c>
      <c r="T14" s="39" t="n">
        <v>11</v>
      </c>
      <c r="U14" s="39" t="n">
        <v>10</v>
      </c>
      <c r="V14" s="39" t="n">
        <v>12</v>
      </c>
      <c r="W14" s="39" t="n">
        <v>13</v>
      </c>
      <c r="X14" s="39" t="n">
        <v>11</v>
      </c>
      <c r="Y14" s="39" t="n">
        <v>11.1</v>
      </c>
      <c r="Z14" s="39" t="n">
        <v>11.2</v>
      </c>
      <c r="AA14" s="39" t="n">
        <v>12</v>
      </c>
      <c r="AB14" s="39" t="n">
        <v>12.1</v>
      </c>
      <c r="AC14" s="39" t="n">
        <v>12.2</v>
      </c>
      <c r="AD14" s="39" t="n">
        <v>13</v>
      </c>
      <c r="AE14" s="39" t="n">
        <v>14</v>
      </c>
      <c r="AF14" s="39" t="n">
        <v>15</v>
      </c>
      <c r="AG14" s="39" t="n">
        <v>14</v>
      </c>
      <c r="AH14" s="39" t="n">
        <v>14.1</v>
      </c>
      <c r="AI14" s="39" t="n">
        <v>14.2</v>
      </c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</row>
    <row r="16" customFormat="false" ht="18" hidden="false" customHeight="false" outlineLevel="0" collapsed="false">
      <c r="A16" s="43" t="s">
        <v>41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</row>
    <row r="17" customFormat="false" ht="12.75" hidden="false" customHeight="true" outlineLevel="0" collapsed="false">
      <c r="A17" s="44"/>
      <c r="B17" s="44"/>
      <c r="C17" s="45"/>
      <c r="D17" s="45"/>
      <c r="E17" s="45"/>
      <c r="F17" s="45"/>
      <c r="G17" s="45"/>
      <c r="H17" s="44"/>
      <c r="I17" s="46"/>
      <c r="J17" s="46"/>
      <c r="K17" s="46"/>
      <c r="L17" s="47"/>
      <c r="M17" s="47"/>
      <c r="N17" s="47"/>
      <c r="O17" s="48"/>
      <c r="P17" s="48"/>
      <c r="Q17" s="48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</row>
    <row r="18" customFormat="false" ht="40.5" hidden="false" customHeight="false" outlineLevel="0" collapsed="false">
      <c r="A18" s="49" t="s">
        <v>42</v>
      </c>
      <c r="B18" s="50" t="s">
        <v>43</v>
      </c>
      <c r="C18" s="50"/>
      <c r="D18" s="50"/>
      <c r="E18" s="50"/>
      <c r="F18" s="50"/>
      <c r="G18" s="50"/>
      <c r="H18" s="51"/>
      <c r="I18" s="52"/>
      <c r="J18" s="52"/>
      <c r="K18" s="52"/>
      <c r="L18" s="53" t="n">
        <f aca="false">L20+L290+L348+L905+L925+L1009</f>
        <v>201854</v>
      </c>
      <c r="M18" s="53" t="n">
        <f aca="false">M20+M290+M348+M905+M925+M1009</f>
        <v>54080</v>
      </c>
      <c r="N18" s="53" t="n">
        <f aca="false">N20+N290+N348+N905+N925+N1009</f>
        <v>255934</v>
      </c>
      <c r="O18" s="53" t="n">
        <f aca="false">O20+O290+O348+O905+O925+O1009</f>
        <v>179423</v>
      </c>
      <c r="P18" s="53" t="n">
        <f aca="false">P20+P290+P348+P905+P925+P1009</f>
        <v>52755</v>
      </c>
      <c r="Q18" s="53" t="n">
        <f aca="false">Q20+Q290+Q348+Q905+Q925+Q1009</f>
        <v>232178</v>
      </c>
      <c r="R18" s="53" t="n">
        <f aca="false">R20+R290+R348+R905+R925+R1009</f>
        <v>21692</v>
      </c>
      <c r="S18" s="53" t="n">
        <f aca="false">S20+S290+S348+S905+S925+S1009</f>
        <v>791</v>
      </c>
      <c r="T18" s="53" t="n">
        <f aca="false">T20+T290+T348+T905+T925+T1009</f>
        <v>22483</v>
      </c>
      <c r="U18" s="53" t="n">
        <f aca="false">U20+U290+U348+U905+U925+U1009</f>
        <v>739</v>
      </c>
      <c r="V18" s="53" t="n">
        <f aca="false">V20+V290+V348+V905+V925+V1009</f>
        <v>534</v>
      </c>
      <c r="W18" s="53" t="n">
        <f aca="false">W20+W290+W348+W905+W925+W1009</f>
        <v>1273</v>
      </c>
      <c r="X18" s="53" t="n">
        <f aca="false">X20+X290+X348+X905+X925+X1009</f>
        <v>0</v>
      </c>
      <c r="Y18" s="53" t="n">
        <f aca="false">Y20+Y290+Y348+Y905+Y925+Y1009</f>
        <v>0</v>
      </c>
      <c r="Z18" s="53" t="n">
        <f aca="false">Z20+Z290+Z348+Z905+Z925+Z1009</f>
        <v>0</v>
      </c>
      <c r="AA18" s="53" t="n">
        <f aca="false">AA20+AA290+AA348+AA905+AA925+AA1009</f>
        <v>0</v>
      </c>
      <c r="AB18" s="53" t="n">
        <f aca="false">AB20+AB290+AB348+AB905+AB925+AB1009</f>
        <v>0</v>
      </c>
      <c r="AC18" s="53" t="n">
        <f aca="false">AC20+AC290+AC348+AC905+AC925+AC1009</f>
        <v>0</v>
      </c>
      <c r="AD18" s="53" t="n">
        <f aca="false">AD20+AD290+AD348+AD905+AD925+AD1009</f>
        <v>739</v>
      </c>
      <c r="AE18" s="53" t="n">
        <f aca="false">AE20+AE290+AE348+AE905+AE925+AE1009</f>
        <v>534</v>
      </c>
      <c r="AF18" s="53" t="n">
        <f aca="false">AF20+AF290+AF348+AF905+AF925+AF1009</f>
        <v>1273</v>
      </c>
      <c r="AG18" s="53" t="n">
        <f aca="false">AG20+AG290+AG348+AG905+AG925+AG1009</f>
        <v>0</v>
      </c>
      <c r="AH18" s="53" t="n">
        <f aca="false">AH20+AH290+AH348+AH905+AH925+AH1009</f>
        <v>0</v>
      </c>
      <c r="AI18" s="53" t="n">
        <f aca="false">AI20+AI290+AI348+AI905+AI925+AI1009</f>
        <v>0</v>
      </c>
    </row>
    <row r="19" customFormat="false" ht="15.75" hidden="true" customHeight="false" outlineLevel="0" collapsed="false">
      <c r="A19" s="54"/>
      <c r="B19" s="54"/>
      <c r="C19" s="55"/>
      <c r="D19" s="55"/>
      <c r="E19" s="55"/>
      <c r="F19" s="55"/>
      <c r="G19" s="55"/>
      <c r="H19" s="56"/>
      <c r="I19" s="57"/>
      <c r="J19" s="57"/>
      <c r="K19" s="57"/>
      <c r="L19" s="58"/>
      <c r="M19" s="58"/>
      <c r="N19" s="58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</row>
    <row r="20" customFormat="false" ht="18.75" hidden="true" customHeight="false" outlineLevel="0" collapsed="false">
      <c r="A20" s="60" t="s">
        <v>44</v>
      </c>
      <c r="B20" s="61"/>
      <c r="C20" s="62" t="s">
        <v>45</v>
      </c>
      <c r="D20" s="63"/>
      <c r="E20" s="63"/>
      <c r="F20" s="63"/>
      <c r="G20" s="63"/>
      <c r="H20" s="64"/>
      <c r="I20" s="65"/>
      <c r="J20" s="65"/>
      <c r="K20" s="65"/>
      <c r="L20" s="66" t="n">
        <f aca="false">L21</f>
        <v>81994</v>
      </c>
      <c r="M20" s="66" t="n">
        <f aca="false">M21</f>
        <v>20750</v>
      </c>
      <c r="N20" s="66" t="n">
        <f aca="false">N21</f>
        <v>102744</v>
      </c>
      <c r="O20" s="66" t="n">
        <f aca="false">O21</f>
        <v>69342</v>
      </c>
      <c r="P20" s="66" t="n">
        <f aca="false">P21</f>
        <v>20730</v>
      </c>
      <c r="Q20" s="66" t="n">
        <f aca="false">Q21</f>
        <v>90072</v>
      </c>
      <c r="R20" s="66" t="n">
        <f aca="false">R21</f>
        <v>12652</v>
      </c>
      <c r="S20" s="66" t="n">
        <f aca="false">S21</f>
        <v>20</v>
      </c>
      <c r="T20" s="66" t="n">
        <f aca="false">T21</f>
        <v>12672</v>
      </c>
      <c r="U20" s="66" t="n">
        <f aca="false">U21</f>
        <v>0</v>
      </c>
      <c r="V20" s="66" t="n">
        <f aca="false">V21</f>
        <v>0</v>
      </c>
      <c r="W20" s="66" t="n">
        <f aca="false">W21</f>
        <v>0</v>
      </c>
      <c r="X20" s="66" t="n">
        <f aca="false">X21</f>
        <v>0</v>
      </c>
      <c r="Y20" s="66" t="n">
        <f aca="false">Y21</f>
        <v>0</v>
      </c>
      <c r="Z20" s="66" t="n">
        <f aca="false">Z21</f>
        <v>0</v>
      </c>
      <c r="AA20" s="66" t="n">
        <f aca="false">AA21</f>
        <v>0</v>
      </c>
      <c r="AB20" s="66" t="n">
        <f aca="false">AB21</f>
        <v>0</v>
      </c>
      <c r="AC20" s="66" t="n">
        <f aca="false">AC21</f>
        <v>0</v>
      </c>
      <c r="AD20" s="66" t="n">
        <f aca="false">AD21</f>
        <v>0</v>
      </c>
      <c r="AE20" s="66" t="n">
        <f aca="false">AE21</f>
        <v>0</v>
      </c>
      <c r="AF20" s="66" t="n">
        <f aca="false">AF21</f>
        <v>0</v>
      </c>
      <c r="AG20" s="66" t="n">
        <f aca="false">AG21</f>
        <v>0</v>
      </c>
      <c r="AH20" s="66" t="n">
        <f aca="false">AH21</f>
        <v>0</v>
      </c>
      <c r="AI20" s="66" t="n">
        <f aca="false">AI21</f>
        <v>0</v>
      </c>
    </row>
    <row r="21" customFormat="false" ht="15" hidden="true" customHeight="false" outlineLevel="0" collapsed="false">
      <c r="A21" s="67" t="s">
        <v>46</v>
      </c>
      <c r="B21" s="67"/>
      <c r="C21" s="68" t="s">
        <v>45</v>
      </c>
      <c r="D21" s="68" t="s">
        <v>47</v>
      </c>
      <c r="E21" s="68" t="s">
        <v>48</v>
      </c>
      <c r="F21" s="68" t="s">
        <v>48</v>
      </c>
      <c r="G21" s="69"/>
      <c r="H21" s="70"/>
      <c r="I21" s="71"/>
      <c r="J21" s="71"/>
      <c r="K21" s="71"/>
      <c r="L21" s="72" t="n">
        <f aca="false">L22+L26</f>
        <v>81994</v>
      </c>
      <c r="M21" s="72" t="n">
        <f aca="false">M22+M26</f>
        <v>20750</v>
      </c>
      <c r="N21" s="72" t="n">
        <f aca="false">N22+N26</f>
        <v>102744</v>
      </c>
      <c r="O21" s="72" t="n">
        <f aca="false">O22+O26</f>
        <v>69342</v>
      </c>
      <c r="P21" s="72" t="n">
        <f aca="false">P22+P26</f>
        <v>20730</v>
      </c>
      <c r="Q21" s="72" t="n">
        <f aca="false">Q22+Q26</f>
        <v>90072</v>
      </c>
      <c r="R21" s="72" t="n">
        <f aca="false">R22+R26</f>
        <v>12652</v>
      </c>
      <c r="S21" s="72" t="n">
        <f aca="false">S22+S26</f>
        <v>20</v>
      </c>
      <c r="T21" s="72" t="n">
        <f aca="false">T22+T26</f>
        <v>12672</v>
      </c>
      <c r="U21" s="72" t="n">
        <f aca="false">U22+U26</f>
        <v>0</v>
      </c>
      <c r="V21" s="72" t="n">
        <f aca="false">V22+V26</f>
        <v>0</v>
      </c>
      <c r="W21" s="72" t="n">
        <f aca="false">W22+W26</f>
        <v>0</v>
      </c>
      <c r="X21" s="72" t="n">
        <f aca="false">X22+X26</f>
        <v>0</v>
      </c>
      <c r="Y21" s="72" t="n">
        <f aca="false">Y22+Y26</f>
        <v>0</v>
      </c>
      <c r="Z21" s="72" t="n">
        <f aca="false">Z22+Z26</f>
        <v>0</v>
      </c>
      <c r="AA21" s="72" t="n">
        <f aca="false">AA22+AA26</f>
        <v>0</v>
      </c>
      <c r="AB21" s="72" t="n">
        <f aca="false">AB22+AB26</f>
        <v>0</v>
      </c>
      <c r="AC21" s="72" t="n">
        <f aca="false">AC22+AC26</f>
        <v>0</v>
      </c>
      <c r="AD21" s="72" t="n">
        <f aca="false">AD22+AD26</f>
        <v>0</v>
      </c>
      <c r="AE21" s="72" t="n">
        <f aca="false">AE22+AE26</f>
        <v>0</v>
      </c>
      <c r="AF21" s="72" t="n">
        <f aca="false">AF22+AF26</f>
        <v>0</v>
      </c>
      <c r="AG21" s="72" t="n">
        <f aca="false">AG22+AG26</f>
        <v>0</v>
      </c>
      <c r="AH21" s="72" t="n">
        <f aca="false">AH22+AH26</f>
        <v>0</v>
      </c>
      <c r="AI21" s="72" t="n">
        <f aca="false">AI22+AI26</f>
        <v>0</v>
      </c>
    </row>
    <row r="22" customFormat="false" ht="15" hidden="true" customHeight="false" outlineLevel="0" collapsed="false">
      <c r="A22" s="67" t="s">
        <v>49</v>
      </c>
      <c r="B22" s="67"/>
      <c r="C22" s="68" t="s">
        <v>45</v>
      </c>
      <c r="D22" s="68" t="s">
        <v>47</v>
      </c>
      <c r="E22" s="68" t="s">
        <v>50</v>
      </c>
      <c r="F22" s="68" t="s">
        <v>48</v>
      </c>
      <c r="G22" s="68"/>
      <c r="H22" s="70"/>
      <c r="I22" s="71"/>
      <c r="J22" s="71"/>
      <c r="K22" s="71"/>
      <c r="L22" s="72" t="n">
        <f aca="false">L23</f>
        <v>0</v>
      </c>
      <c r="M22" s="72" t="n">
        <f aca="false">M23</f>
        <v>2019</v>
      </c>
      <c r="N22" s="72" t="n">
        <f aca="false">N23</f>
        <v>2019</v>
      </c>
      <c r="O22" s="72" t="n">
        <f aca="false">O23</f>
        <v>0</v>
      </c>
      <c r="P22" s="72" t="n">
        <f aca="false">P23</f>
        <v>1962</v>
      </c>
      <c r="Q22" s="72" t="n">
        <f aca="false">Q23</f>
        <v>1962</v>
      </c>
      <c r="R22" s="72" t="n">
        <f aca="false">R23</f>
        <v>0</v>
      </c>
      <c r="S22" s="72" t="n">
        <f aca="false">S23</f>
        <v>57</v>
      </c>
      <c r="T22" s="72" t="n">
        <f aca="false">T23</f>
        <v>57</v>
      </c>
      <c r="U22" s="72" t="n">
        <f aca="false">U23</f>
        <v>0</v>
      </c>
      <c r="V22" s="72" t="n">
        <f aca="false">V23</f>
        <v>0</v>
      </c>
      <c r="W22" s="72" t="n">
        <f aca="false">W23</f>
        <v>0</v>
      </c>
      <c r="X22" s="72" t="n">
        <f aca="false">X23</f>
        <v>0</v>
      </c>
      <c r="Y22" s="72" t="n">
        <f aca="false">Y23</f>
        <v>0</v>
      </c>
      <c r="Z22" s="72" t="n">
        <f aca="false">Z23</f>
        <v>0</v>
      </c>
      <c r="AA22" s="72" t="n">
        <f aca="false">AA23</f>
        <v>0</v>
      </c>
      <c r="AB22" s="72" t="n">
        <f aca="false">AB23</f>
        <v>0</v>
      </c>
      <c r="AC22" s="72" t="n">
        <f aca="false">AC23</f>
        <v>0</v>
      </c>
      <c r="AD22" s="72" t="n">
        <f aca="false">AD23</f>
        <v>0</v>
      </c>
      <c r="AE22" s="72" t="n">
        <f aca="false">AE23</f>
        <v>0</v>
      </c>
      <c r="AF22" s="72" t="n">
        <f aca="false">AF23</f>
        <v>0</v>
      </c>
      <c r="AG22" s="72" t="n">
        <f aca="false">AG23</f>
        <v>0</v>
      </c>
      <c r="AH22" s="72" t="n">
        <f aca="false">AH23</f>
        <v>0</v>
      </c>
      <c r="AI22" s="72" t="n">
        <f aca="false">AI23</f>
        <v>0</v>
      </c>
    </row>
    <row r="23" customFormat="false" ht="15" hidden="true" customHeight="false" outlineLevel="0" collapsed="false">
      <c r="A23" s="73" t="s">
        <v>51</v>
      </c>
      <c r="B23" s="67"/>
      <c r="C23" s="68" t="s">
        <v>45</v>
      </c>
      <c r="D23" s="68" t="s">
        <v>47</v>
      </c>
      <c r="E23" s="68" t="s">
        <v>50</v>
      </c>
      <c r="F23" s="68" t="s">
        <v>48</v>
      </c>
      <c r="G23" s="68" t="s">
        <v>52</v>
      </c>
      <c r="H23" s="74"/>
      <c r="I23" s="75" t="n">
        <v>702423001</v>
      </c>
      <c r="J23" s="75"/>
      <c r="K23" s="75" t="n">
        <v>702423001</v>
      </c>
      <c r="L23" s="72" t="n">
        <f aca="false">L24</f>
        <v>0</v>
      </c>
      <c r="M23" s="72" t="n">
        <f aca="false">M24</f>
        <v>2019</v>
      </c>
      <c r="N23" s="72" t="n">
        <f aca="false">N24</f>
        <v>2019</v>
      </c>
      <c r="O23" s="72" t="n">
        <f aca="false">O24</f>
        <v>0</v>
      </c>
      <c r="P23" s="72" t="n">
        <f aca="false">P24</f>
        <v>1962</v>
      </c>
      <c r="Q23" s="72" t="n">
        <f aca="false">Q24</f>
        <v>1962</v>
      </c>
      <c r="R23" s="72" t="n">
        <f aca="false">R24</f>
        <v>0</v>
      </c>
      <c r="S23" s="72" t="n">
        <f aca="false">S24</f>
        <v>57</v>
      </c>
      <c r="T23" s="72" t="n">
        <f aca="false">T24</f>
        <v>57</v>
      </c>
      <c r="U23" s="72" t="n">
        <f aca="false">U24</f>
        <v>0</v>
      </c>
      <c r="V23" s="72" t="n">
        <f aca="false">V24</f>
        <v>0</v>
      </c>
      <c r="W23" s="72" t="n">
        <f aca="false">W24</f>
        <v>0</v>
      </c>
      <c r="X23" s="72" t="n">
        <f aca="false">X24</f>
        <v>0</v>
      </c>
      <c r="Y23" s="72" t="n">
        <f aca="false">Y24</f>
        <v>0</v>
      </c>
      <c r="Z23" s="72" t="n">
        <f aca="false">Z24</f>
        <v>0</v>
      </c>
      <c r="AA23" s="72" t="n">
        <f aca="false">AA24</f>
        <v>0</v>
      </c>
      <c r="AB23" s="72" t="n">
        <f aca="false">AB24</f>
        <v>0</v>
      </c>
      <c r="AC23" s="72" t="n">
        <f aca="false">AC24</f>
        <v>0</v>
      </c>
      <c r="AD23" s="72" t="n">
        <f aca="false">AD24</f>
        <v>0</v>
      </c>
      <c r="AE23" s="72" t="n">
        <f aca="false">AE24</f>
        <v>0</v>
      </c>
      <c r="AF23" s="72" t="n">
        <f aca="false">AF24</f>
        <v>0</v>
      </c>
      <c r="AG23" s="72" t="n">
        <f aca="false">AG24</f>
        <v>0</v>
      </c>
      <c r="AH23" s="72" t="n">
        <f aca="false">AH24</f>
        <v>0</v>
      </c>
      <c r="AI23" s="72" t="n">
        <f aca="false">AI24</f>
        <v>0</v>
      </c>
    </row>
    <row r="24" customFormat="false" ht="15" hidden="true" customHeight="false" outlineLevel="0" collapsed="false">
      <c r="A24" s="76" t="s">
        <v>53</v>
      </c>
      <c r="B24" s="76"/>
      <c r="C24" s="69" t="s">
        <v>45</v>
      </c>
      <c r="D24" s="69" t="s">
        <v>47</v>
      </c>
      <c r="E24" s="69" t="s">
        <v>50</v>
      </c>
      <c r="F24" s="69" t="s">
        <v>48</v>
      </c>
      <c r="G24" s="69" t="s">
        <v>52</v>
      </c>
      <c r="H24" s="70" t="s">
        <v>54</v>
      </c>
      <c r="I24" s="75"/>
      <c r="J24" s="77" t="n">
        <v>290</v>
      </c>
      <c r="K24" s="75"/>
      <c r="L24" s="58" t="n">
        <f aca="false">O24+R24+U24</f>
        <v>0</v>
      </c>
      <c r="M24" s="58" t="n">
        <f aca="false">P24+S24+V24</f>
        <v>2019</v>
      </c>
      <c r="N24" s="58" t="n">
        <f aca="false">Q24+T24+W24</f>
        <v>2019</v>
      </c>
      <c r="O24" s="58" t="n">
        <f aca="false">SUM(O51,O78,O105,O132,O159,O186,O213,O240,O267)</f>
        <v>0</v>
      </c>
      <c r="P24" s="58" t="n">
        <f aca="false">SUM(P51,P78,P105,P132,P159,P186,P213,P240,P267)</f>
        <v>1962</v>
      </c>
      <c r="Q24" s="58" t="n">
        <f aca="false">SUM(Q51,Q78,Q105,Q132,Q159,Q186,Q213,Q240,Q267)</f>
        <v>1962</v>
      </c>
      <c r="R24" s="58" t="n">
        <f aca="false">SUM(R51,R78,R105,R132,R159,R186,R213,R240,R267)</f>
        <v>0</v>
      </c>
      <c r="S24" s="58" t="n">
        <f aca="false">SUM(S51,S78,S105,S132,S159,S186,S213,S240,S267)</f>
        <v>57</v>
      </c>
      <c r="T24" s="58" t="n">
        <f aca="false">SUM(T51,T78,T105,T132,T159,T186,T213,T240,T267)</f>
        <v>57</v>
      </c>
      <c r="U24" s="58" t="n">
        <f aca="false">AA24+AD24</f>
        <v>0</v>
      </c>
      <c r="V24" s="58" t="n">
        <f aca="false">AB24+AE24</f>
        <v>0</v>
      </c>
      <c r="W24" s="58" t="n">
        <f aca="false">AC24+AF24</f>
        <v>0</v>
      </c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</row>
    <row r="25" customFormat="false" ht="15" hidden="true" customHeight="false" outlineLevel="0" collapsed="false">
      <c r="A25" s="67"/>
      <c r="B25" s="67"/>
      <c r="C25" s="68"/>
      <c r="D25" s="68"/>
      <c r="E25" s="68"/>
      <c r="F25" s="68"/>
      <c r="G25" s="69"/>
      <c r="H25" s="70"/>
      <c r="I25" s="71"/>
      <c r="J25" s="71"/>
      <c r="K25" s="71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</row>
    <row r="26" customFormat="false" ht="15" hidden="true" customHeight="false" outlineLevel="0" collapsed="false">
      <c r="A26" s="67" t="s">
        <v>55</v>
      </c>
      <c r="B26" s="67"/>
      <c r="C26" s="68" t="s">
        <v>45</v>
      </c>
      <c r="D26" s="68" t="s">
        <v>47</v>
      </c>
      <c r="E26" s="68" t="s">
        <v>56</v>
      </c>
      <c r="F26" s="68" t="s">
        <v>48</v>
      </c>
      <c r="G26" s="68"/>
      <c r="H26" s="70"/>
      <c r="I26" s="71"/>
      <c r="J26" s="71"/>
      <c r="K26" s="71"/>
      <c r="L26" s="72" t="n">
        <f aca="false">L27</f>
        <v>81994</v>
      </c>
      <c r="M26" s="72" t="n">
        <f aca="false">M27</f>
        <v>18731</v>
      </c>
      <c r="N26" s="72" t="n">
        <f aca="false">N27</f>
        <v>100725</v>
      </c>
      <c r="O26" s="72" t="n">
        <f aca="false">O27</f>
        <v>69342</v>
      </c>
      <c r="P26" s="72" t="n">
        <f aca="false">P27</f>
        <v>18768</v>
      </c>
      <c r="Q26" s="72" t="n">
        <f aca="false">Q27</f>
        <v>88110</v>
      </c>
      <c r="R26" s="72" t="n">
        <f aca="false">R27</f>
        <v>12652</v>
      </c>
      <c r="S26" s="72" t="n">
        <f aca="false">S27</f>
        <v>-37</v>
      </c>
      <c r="T26" s="72" t="n">
        <f aca="false">T27</f>
        <v>12615</v>
      </c>
      <c r="U26" s="72" t="n">
        <f aca="false">U27</f>
        <v>0</v>
      </c>
      <c r="V26" s="72" t="n">
        <f aca="false">V27</f>
        <v>0</v>
      </c>
      <c r="W26" s="72" t="n">
        <f aca="false">W27</f>
        <v>0</v>
      </c>
      <c r="X26" s="72" t="n">
        <f aca="false">X27</f>
        <v>0</v>
      </c>
      <c r="Y26" s="72" t="n">
        <f aca="false">Y27</f>
        <v>0</v>
      </c>
      <c r="Z26" s="72" t="n">
        <f aca="false">Z27</f>
        <v>0</v>
      </c>
      <c r="AA26" s="72" t="n">
        <f aca="false">AA27</f>
        <v>0</v>
      </c>
      <c r="AB26" s="72" t="n">
        <f aca="false">AB27</f>
        <v>0</v>
      </c>
      <c r="AC26" s="72" t="n">
        <f aca="false">AC27</f>
        <v>0</v>
      </c>
      <c r="AD26" s="72" t="n">
        <f aca="false">AD27</f>
        <v>0</v>
      </c>
      <c r="AE26" s="72" t="n">
        <f aca="false">AE27</f>
        <v>0</v>
      </c>
      <c r="AF26" s="72" t="n">
        <f aca="false">AF27</f>
        <v>0</v>
      </c>
      <c r="AG26" s="72" t="n">
        <f aca="false">AG27</f>
        <v>0</v>
      </c>
      <c r="AH26" s="72" t="n">
        <f aca="false">AH27</f>
        <v>0</v>
      </c>
      <c r="AI26" s="72" t="n">
        <f aca="false">AI27</f>
        <v>0</v>
      </c>
    </row>
    <row r="27" customFormat="false" ht="15" hidden="true" customHeight="false" outlineLevel="0" collapsed="false">
      <c r="A27" s="73" t="s">
        <v>51</v>
      </c>
      <c r="B27" s="67"/>
      <c r="C27" s="68" t="s">
        <v>45</v>
      </c>
      <c r="D27" s="68" t="s">
        <v>47</v>
      </c>
      <c r="E27" s="68" t="s">
        <v>56</v>
      </c>
      <c r="F27" s="68" t="s">
        <v>48</v>
      </c>
      <c r="G27" s="68" t="s">
        <v>52</v>
      </c>
      <c r="H27" s="74"/>
      <c r="I27" s="75" t="n">
        <v>702423001</v>
      </c>
      <c r="J27" s="75"/>
      <c r="K27" s="75" t="n">
        <v>702423001</v>
      </c>
      <c r="L27" s="72" t="n">
        <f aca="false">L28+L33+L41+L42</f>
        <v>81994</v>
      </c>
      <c r="M27" s="72" t="n">
        <f aca="false">M28+M33+M41+M42</f>
        <v>18731</v>
      </c>
      <c r="N27" s="72" t="n">
        <f aca="false">N28+N33+N41+N42</f>
        <v>100725</v>
      </c>
      <c r="O27" s="72" t="n">
        <f aca="false">O28+O33+O41+O42</f>
        <v>69342</v>
      </c>
      <c r="P27" s="72" t="n">
        <f aca="false">P28+P33+P41+P42</f>
        <v>18768</v>
      </c>
      <c r="Q27" s="72" t="n">
        <f aca="false">Q28+Q33+Q41+Q42</f>
        <v>88110</v>
      </c>
      <c r="R27" s="72" t="n">
        <f aca="false">R28+R33+R41+R42</f>
        <v>12652</v>
      </c>
      <c r="S27" s="72" t="n">
        <f aca="false">S28+S33+S41+S42</f>
        <v>-37</v>
      </c>
      <c r="T27" s="72" t="n">
        <f aca="false">T28+T33+T41+T42</f>
        <v>12615</v>
      </c>
      <c r="U27" s="72" t="n">
        <f aca="false">U28+U33+U41+U42</f>
        <v>0</v>
      </c>
      <c r="V27" s="72" t="n">
        <f aca="false">V28+V33+V41+V42</f>
        <v>0</v>
      </c>
      <c r="W27" s="72" t="n">
        <f aca="false">W28+W33+W41+W42</f>
        <v>0</v>
      </c>
      <c r="X27" s="72" t="n">
        <f aca="false">X28+X33+X41+X42</f>
        <v>0</v>
      </c>
      <c r="Y27" s="72" t="n">
        <f aca="false">Y28+Y33+Y41+Y42</f>
        <v>0</v>
      </c>
      <c r="Z27" s="72" t="n">
        <f aca="false">Z28+Z33+Z41+Z42</f>
        <v>0</v>
      </c>
      <c r="AA27" s="72" t="n">
        <f aca="false">AA28+AA33+AA41+AA42</f>
        <v>0</v>
      </c>
      <c r="AB27" s="72" t="n">
        <f aca="false">AB28+AB33+AB41+AB42</f>
        <v>0</v>
      </c>
      <c r="AC27" s="72" t="n">
        <f aca="false">AC28+AC33+AC41+AC42</f>
        <v>0</v>
      </c>
      <c r="AD27" s="72" t="n">
        <f aca="false">AD28+AD33+AD41+AD42</f>
        <v>0</v>
      </c>
      <c r="AE27" s="72" t="n">
        <f aca="false">AE28+AE33+AE41+AE42</f>
        <v>0</v>
      </c>
      <c r="AF27" s="72" t="n">
        <f aca="false">AF28+AF33+AF41+AF42</f>
        <v>0</v>
      </c>
      <c r="AG27" s="72" t="n">
        <f aca="false">AG28+AG33+AG41+AG42</f>
        <v>0</v>
      </c>
      <c r="AH27" s="72" t="n">
        <f aca="false">AH28+AH33+AH41+AH42</f>
        <v>0</v>
      </c>
      <c r="AI27" s="72" t="n">
        <f aca="false">AI28+AI33+AI41+AI42</f>
        <v>0</v>
      </c>
    </row>
    <row r="28" customFormat="false" ht="15" hidden="true" customHeight="false" outlineLevel="0" collapsed="false">
      <c r="A28" s="76" t="s">
        <v>57</v>
      </c>
      <c r="B28" s="76"/>
      <c r="C28" s="69" t="s">
        <v>45</v>
      </c>
      <c r="D28" s="69" t="s">
        <v>47</v>
      </c>
      <c r="E28" s="69" t="s">
        <v>56</v>
      </c>
      <c r="F28" s="69" t="s">
        <v>48</v>
      </c>
      <c r="G28" s="69" t="s">
        <v>52</v>
      </c>
      <c r="H28" s="70" t="s">
        <v>58</v>
      </c>
      <c r="I28" s="75"/>
      <c r="J28" s="77" t="n">
        <v>210</v>
      </c>
      <c r="K28" s="75"/>
      <c r="L28" s="58" t="n">
        <f aca="false">SUM(L30:L32)</f>
        <v>61996</v>
      </c>
      <c r="M28" s="58" t="n">
        <f aca="false">SUM(M30:M32)</f>
        <v>22065</v>
      </c>
      <c r="N28" s="58" t="n">
        <f aca="false">SUM(N30:N32)</f>
        <v>84061</v>
      </c>
      <c r="O28" s="58" t="n">
        <f aca="false">SUM(O30:O32)</f>
        <v>61116</v>
      </c>
      <c r="P28" s="58" t="n">
        <f aca="false">SUM(P30:P32)</f>
        <v>22287</v>
      </c>
      <c r="Q28" s="58" t="n">
        <f aca="false">SUM(Q30:Q32)</f>
        <v>83403</v>
      </c>
      <c r="R28" s="58" t="n">
        <f aca="false">SUM(R30:R32)</f>
        <v>880</v>
      </c>
      <c r="S28" s="58" t="n">
        <f aca="false">SUM(S30:S32)</f>
        <v>-222</v>
      </c>
      <c r="T28" s="58" t="n">
        <f aca="false">SUM(T30:T32)</f>
        <v>658</v>
      </c>
      <c r="U28" s="58" t="n">
        <f aca="false">SUM(U30:U32)</f>
        <v>0</v>
      </c>
      <c r="V28" s="58" t="n">
        <f aca="false">SUM(V30:V32)</f>
        <v>0</v>
      </c>
      <c r="W28" s="58" t="n">
        <f aca="false">SUM(W30:W32)</f>
        <v>0</v>
      </c>
      <c r="X28" s="58" t="n">
        <f aca="false">SUM(X30:X32)</f>
        <v>0</v>
      </c>
      <c r="Y28" s="58" t="n">
        <f aca="false">SUM(Y30:Y32)</f>
        <v>0</v>
      </c>
      <c r="Z28" s="58" t="n">
        <f aca="false">SUM(Z30:Z32)</f>
        <v>0</v>
      </c>
      <c r="AA28" s="58" t="n">
        <f aca="false">SUM(AA30:AA32)</f>
        <v>0</v>
      </c>
      <c r="AB28" s="58" t="n">
        <f aca="false">SUM(AB30:AB32)</f>
        <v>0</v>
      </c>
      <c r="AC28" s="58" t="n">
        <f aca="false">SUM(AC30:AC32)</f>
        <v>0</v>
      </c>
      <c r="AD28" s="58" t="n">
        <f aca="false">SUM(AD30:AD32)</f>
        <v>0</v>
      </c>
      <c r="AE28" s="58" t="n">
        <f aca="false">SUM(AE30:AE32)</f>
        <v>0</v>
      </c>
      <c r="AF28" s="58" t="n">
        <f aca="false">SUM(AF30:AF32)</f>
        <v>0</v>
      </c>
      <c r="AG28" s="58" t="n">
        <f aca="false">SUM(AG30:AG32)</f>
        <v>0</v>
      </c>
      <c r="AH28" s="58" t="n">
        <f aca="false">SUM(AH30:AH32)</f>
        <v>0</v>
      </c>
      <c r="AI28" s="58" t="n">
        <f aca="false">SUM(AI30:AI32)</f>
        <v>0</v>
      </c>
    </row>
    <row r="29" customFormat="false" ht="15" hidden="true" customHeight="false" outlineLevel="0" collapsed="false">
      <c r="A29" s="76" t="s">
        <v>59</v>
      </c>
      <c r="B29" s="76"/>
      <c r="C29" s="69"/>
      <c r="D29" s="69"/>
      <c r="E29" s="69"/>
      <c r="F29" s="69"/>
      <c r="G29" s="69"/>
      <c r="H29" s="78"/>
      <c r="I29" s="71"/>
      <c r="J29" s="77"/>
      <c r="K29" s="71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</row>
    <row r="30" customFormat="false" ht="15" hidden="true" customHeight="false" outlineLevel="0" collapsed="false">
      <c r="A30" s="9" t="s">
        <v>60</v>
      </c>
      <c r="B30" s="9"/>
      <c r="C30" s="79" t="s">
        <v>45</v>
      </c>
      <c r="D30" s="79" t="s">
        <v>47</v>
      </c>
      <c r="E30" s="79" t="s">
        <v>56</v>
      </c>
      <c r="F30" s="79" t="s">
        <v>48</v>
      </c>
      <c r="G30" s="79" t="s">
        <v>52</v>
      </c>
      <c r="H30" s="80" t="n">
        <v>7211</v>
      </c>
      <c r="I30" s="81"/>
      <c r="J30" s="82" t="n">
        <v>211</v>
      </c>
      <c r="K30" s="81"/>
      <c r="L30" s="58" t="n">
        <f aca="false">O30+R30+U30</f>
        <v>48719</v>
      </c>
      <c r="M30" s="58" t="n">
        <f aca="false">P30+S30+V30</f>
        <v>17494</v>
      </c>
      <c r="N30" s="58" t="n">
        <f aca="false">Q30+T30+W30</f>
        <v>66213</v>
      </c>
      <c r="O30" s="83" t="n">
        <f aca="false">SUM(O57+O84+O111+O138+O165+O192+O219+O246+O273)</f>
        <v>48066</v>
      </c>
      <c r="P30" s="83" t="n">
        <f aca="false">SUM(P57,P84,P111,P138,P165,P192,P219,P246,P273)</f>
        <v>17664</v>
      </c>
      <c r="Q30" s="83" t="n">
        <f aca="false">SUM(Q57,Q84,Q111,Q138,Q165,Q192,Q219,Q246,Q273)</f>
        <v>65730</v>
      </c>
      <c r="R30" s="83" t="n">
        <f aca="false">SUM(R57,R84,R111,R138,R165,R192,R219,R246,R273)</f>
        <v>653</v>
      </c>
      <c r="S30" s="83" t="n">
        <f aca="false">SUM(S57,S84,S111,S138,S165,S192,S219,S246,S273)</f>
        <v>-170</v>
      </c>
      <c r="T30" s="83" t="n">
        <f aca="false">SUM(T57,T84,T111,T138,T165,T192,T219,T246,T273)</f>
        <v>483</v>
      </c>
      <c r="U30" s="58" t="n">
        <f aca="false">AA30+AD30</f>
        <v>0</v>
      </c>
      <c r="V30" s="58" t="n">
        <f aca="false">AB30+AE30</f>
        <v>0</v>
      </c>
      <c r="W30" s="58" t="n">
        <f aca="false">AC30+AF30</f>
        <v>0</v>
      </c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</row>
    <row r="31" customFormat="false" ht="15" hidden="true" customHeight="false" outlineLevel="0" collapsed="false">
      <c r="A31" s="9" t="s">
        <v>61</v>
      </c>
      <c r="B31" s="9"/>
      <c r="C31" s="79" t="s">
        <v>45</v>
      </c>
      <c r="D31" s="79" t="s">
        <v>47</v>
      </c>
      <c r="E31" s="79" t="s">
        <v>56</v>
      </c>
      <c r="F31" s="79" t="s">
        <v>48</v>
      </c>
      <c r="G31" s="79" t="s">
        <v>52</v>
      </c>
      <c r="H31" s="80" t="n">
        <v>7212</v>
      </c>
      <c r="I31" s="81"/>
      <c r="J31" s="82" t="n">
        <v>212</v>
      </c>
      <c r="K31" s="81"/>
      <c r="L31" s="58" t="n">
        <f aca="false">O31+R31+U31</f>
        <v>514</v>
      </c>
      <c r="M31" s="58" t="n">
        <f aca="false">P31+S31+V31</f>
        <v>-14</v>
      </c>
      <c r="N31" s="58" t="n">
        <f aca="false">Q31+T31+W31</f>
        <v>500</v>
      </c>
      <c r="O31" s="83" t="n">
        <f aca="false">SUM(O58+O85+O112+O139+O166+O193+O220+O247+O274)</f>
        <v>458</v>
      </c>
      <c r="P31" s="83" t="n">
        <f aca="false">SUM(P58,P85,P112,P139,P166,P193,P220,P247,P274)</f>
        <v>-6</v>
      </c>
      <c r="Q31" s="83" t="n">
        <f aca="false">SUM(Q58,Q85,Q112,Q139,Q166,Q193,Q220,Q247,Q274)</f>
        <v>452</v>
      </c>
      <c r="R31" s="83" t="n">
        <f aca="false">SUM(R58,R85,R112,R139,R166,R193,R220,R247,R274)</f>
        <v>56</v>
      </c>
      <c r="S31" s="83" t="n">
        <f aca="false">SUM(S58,S85,S112,S139,S166,S193,S220,S247,S274)</f>
        <v>-8</v>
      </c>
      <c r="T31" s="83" t="n">
        <f aca="false">SUM(T58,T85,T112,T139,T166,T193,T220,T247,T274)</f>
        <v>48</v>
      </c>
      <c r="U31" s="58" t="n">
        <f aca="false">AA31+AD31</f>
        <v>0</v>
      </c>
      <c r="V31" s="58" t="n">
        <f aca="false">AB31+AE31</f>
        <v>0</v>
      </c>
      <c r="W31" s="58" t="n">
        <f aca="false">AC31+AF31</f>
        <v>0</v>
      </c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</row>
    <row r="32" customFormat="false" ht="15" hidden="true" customHeight="false" outlineLevel="0" collapsed="false">
      <c r="A32" s="9" t="s">
        <v>62</v>
      </c>
      <c r="B32" s="9"/>
      <c r="C32" s="79" t="s">
        <v>45</v>
      </c>
      <c r="D32" s="79" t="s">
        <v>47</v>
      </c>
      <c r="E32" s="79" t="s">
        <v>56</v>
      </c>
      <c r="F32" s="79" t="s">
        <v>48</v>
      </c>
      <c r="G32" s="79" t="s">
        <v>52</v>
      </c>
      <c r="H32" s="80" t="n">
        <v>7213</v>
      </c>
      <c r="I32" s="81"/>
      <c r="J32" s="82" t="n">
        <v>213</v>
      </c>
      <c r="K32" s="81"/>
      <c r="L32" s="58" t="n">
        <f aca="false">O32+R32+U32</f>
        <v>12763</v>
      </c>
      <c r="M32" s="58" t="n">
        <f aca="false">P32+S32+V32</f>
        <v>4585</v>
      </c>
      <c r="N32" s="58" t="n">
        <f aca="false">Q32+T32+W32</f>
        <v>17348</v>
      </c>
      <c r="O32" s="83" t="n">
        <f aca="false">SUM(O59+O86+O113+O140+O167+O194+O221+O248+O275)</f>
        <v>12592</v>
      </c>
      <c r="P32" s="83" t="n">
        <f aca="false">SUM(P59,P86,P113,P140,P167,P194,P221,P248,P275)</f>
        <v>4629</v>
      </c>
      <c r="Q32" s="83" t="n">
        <f aca="false">SUM(Q59,Q86,Q113,Q140,Q167,Q194,Q221,Q248,Q275)</f>
        <v>17221</v>
      </c>
      <c r="R32" s="83" t="n">
        <f aca="false">SUM(R59,R86,R113,R140,R167,R194,R221,R248,R275)</f>
        <v>171</v>
      </c>
      <c r="S32" s="83" t="n">
        <f aca="false">SUM(S59,S86,S113,S140,S167,S194,S221,S248,S275)</f>
        <v>-44</v>
      </c>
      <c r="T32" s="83" t="n">
        <f aca="false">SUM(T59,T86,T113,T140,T167,T194,T221,T248,T275)</f>
        <v>127</v>
      </c>
      <c r="U32" s="58" t="n">
        <f aca="false">AA32+AD32</f>
        <v>0</v>
      </c>
      <c r="V32" s="58" t="n">
        <f aca="false">AB32+AE32</f>
        <v>0</v>
      </c>
      <c r="W32" s="58" t="n">
        <f aca="false">AC32+AF32</f>
        <v>0</v>
      </c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</row>
    <row r="33" customFormat="false" ht="15" hidden="true" customHeight="false" outlineLevel="0" collapsed="false">
      <c r="A33" s="9" t="s">
        <v>63</v>
      </c>
      <c r="B33" s="9"/>
      <c r="C33" s="79" t="s">
        <v>45</v>
      </c>
      <c r="D33" s="79" t="s">
        <v>47</v>
      </c>
      <c r="E33" s="79" t="s">
        <v>56</v>
      </c>
      <c r="F33" s="79" t="s">
        <v>48</v>
      </c>
      <c r="G33" s="79" t="s">
        <v>52</v>
      </c>
      <c r="H33" s="84" t="s">
        <v>64</v>
      </c>
      <c r="I33" s="85"/>
      <c r="J33" s="82" t="n">
        <v>220</v>
      </c>
      <c r="K33" s="85"/>
      <c r="L33" s="58" t="n">
        <f aca="false">SUM(L35:L40)</f>
        <v>13123</v>
      </c>
      <c r="M33" s="58" t="n">
        <f aca="false">SUM(M35:M40)</f>
        <v>-792</v>
      </c>
      <c r="N33" s="58" t="n">
        <f aca="false">SUM(N35:N40)</f>
        <v>12331</v>
      </c>
      <c r="O33" s="58" t="n">
        <f aca="false">SUM(O35:O40)</f>
        <v>6202</v>
      </c>
      <c r="P33" s="58" t="n">
        <f aca="false">SUM(P35:P40)</f>
        <v>-1495</v>
      </c>
      <c r="Q33" s="58" t="n">
        <f aca="false">SUM(Q35:Q40)</f>
        <v>4707</v>
      </c>
      <c r="R33" s="58" t="n">
        <f aca="false">SUM(R35:R40)</f>
        <v>6921</v>
      </c>
      <c r="S33" s="58" t="n">
        <f aca="false">SUM(S35:S40)</f>
        <v>703</v>
      </c>
      <c r="T33" s="58" t="n">
        <f aca="false">SUM(T35:T40)</f>
        <v>7624</v>
      </c>
      <c r="U33" s="58" t="n">
        <f aca="false">SUM(U35:U40)</f>
        <v>0</v>
      </c>
      <c r="V33" s="58" t="n">
        <f aca="false">SUM(V35:V40)</f>
        <v>0</v>
      </c>
      <c r="W33" s="58" t="n">
        <f aca="false">SUM(W35:W40)</f>
        <v>0</v>
      </c>
      <c r="X33" s="58" t="n">
        <f aca="false">SUM(X35:X40)</f>
        <v>0</v>
      </c>
      <c r="Y33" s="58" t="n">
        <f aca="false">SUM(Y35:Y40)</f>
        <v>0</v>
      </c>
      <c r="Z33" s="58" t="n">
        <f aca="false">SUM(Z35:Z40)</f>
        <v>0</v>
      </c>
      <c r="AA33" s="58" t="n">
        <f aca="false">SUM(AA35:AA40)</f>
        <v>0</v>
      </c>
      <c r="AB33" s="58" t="n">
        <f aca="false">SUM(AB35:AB40)</f>
        <v>0</v>
      </c>
      <c r="AC33" s="58" t="n">
        <f aca="false">SUM(AC35:AC40)</f>
        <v>0</v>
      </c>
      <c r="AD33" s="58" t="n">
        <f aca="false">SUM(AD35:AD40)</f>
        <v>0</v>
      </c>
      <c r="AE33" s="58" t="n">
        <f aca="false">SUM(AE35:AE40)</f>
        <v>0</v>
      </c>
      <c r="AF33" s="58" t="n">
        <f aca="false">SUM(AF35:AF40)</f>
        <v>0</v>
      </c>
      <c r="AG33" s="58" t="n">
        <f aca="false">SUM(AG35:AG40)</f>
        <v>0</v>
      </c>
      <c r="AH33" s="58" t="n">
        <f aca="false">SUM(AH35:AH40)</f>
        <v>0</v>
      </c>
      <c r="AI33" s="58" t="n">
        <f aca="false">SUM(AI35:AI40)</f>
        <v>0</v>
      </c>
    </row>
    <row r="34" customFormat="false" ht="15" hidden="true" customHeight="false" outlineLevel="0" collapsed="false">
      <c r="A34" s="9" t="s">
        <v>59</v>
      </c>
      <c r="B34" s="9"/>
      <c r="C34" s="79"/>
      <c r="D34" s="79"/>
      <c r="E34" s="79"/>
      <c r="F34" s="79"/>
      <c r="G34" s="79"/>
      <c r="H34" s="80"/>
      <c r="I34" s="81"/>
      <c r="J34" s="82"/>
      <c r="K34" s="81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</row>
    <row r="35" customFormat="false" ht="15" hidden="true" customHeight="false" outlineLevel="0" collapsed="false">
      <c r="A35" s="9" t="s">
        <v>65</v>
      </c>
      <c r="B35" s="9"/>
      <c r="C35" s="79" t="s">
        <v>45</v>
      </c>
      <c r="D35" s="79" t="s">
        <v>47</v>
      </c>
      <c r="E35" s="79" t="s">
        <v>56</v>
      </c>
      <c r="F35" s="79" t="s">
        <v>48</v>
      </c>
      <c r="G35" s="79" t="s">
        <v>52</v>
      </c>
      <c r="H35" s="80" t="n">
        <v>7221</v>
      </c>
      <c r="I35" s="81"/>
      <c r="J35" s="82" t="n">
        <v>221</v>
      </c>
      <c r="K35" s="81"/>
      <c r="L35" s="58" t="n">
        <f aca="false">O35+R35+U35</f>
        <v>288</v>
      </c>
      <c r="M35" s="58" t="n">
        <f aca="false">P35+S35+V35</f>
        <v>0</v>
      </c>
      <c r="N35" s="58" t="n">
        <f aca="false">Q35+T35+W35</f>
        <v>288</v>
      </c>
      <c r="O35" s="83" t="n">
        <f aca="false">SUM(O62,O89,O116,O143,O170,O197,O224,O251,O278)</f>
        <v>177</v>
      </c>
      <c r="P35" s="83" t="n">
        <f aca="false">SUM(P62,P89,P116,P143,P170,P197,P224,P251,P278)</f>
        <v>0</v>
      </c>
      <c r="Q35" s="83" t="n">
        <f aca="false">SUM(Q62,Q89,Q116,Q143,Q170,Q197,Q224,Q251,Q278)</f>
        <v>177</v>
      </c>
      <c r="R35" s="83" t="n">
        <f aca="false">SUM(R62,R89,R116,R143,R170,R197,R224,R251,R278)</f>
        <v>111</v>
      </c>
      <c r="S35" s="83" t="n">
        <f aca="false">SUM(S62,S89,S116,S143,S170,S197,S224,S251,S278)</f>
        <v>0</v>
      </c>
      <c r="T35" s="83" t="n">
        <f aca="false">SUM(T62,T89,T116,T143,T170,T197,T224,T251,T278)</f>
        <v>111</v>
      </c>
      <c r="U35" s="58" t="n">
        <f aca="false">AA35+AD35</f>
        <v>0</v>
      </c>
      <c r="V35" s="58" t="n">
        <f aca="false">AB35+AE35</f>
        <v>0</v>
      </c>
      <c r="W35" s="58" t="n">
        <f aca="false">AC35+AF35</f>
        <v>0</v>
      </c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</row>
    <row r="36" customFormat="false" ht="15" hidden="true" customHeight="false" outlineLevel="0" collapsed="false">
      <c r="A36" s="9" t="s">
        <v>66</v>
      </c>
      <c r="B36" s="9"/>
      <c r="C36" s="79" t="s">
        <v>45</v>
      </c>
      <c r="D36" s="79" t="s">
        <v>47</v>
      </c>
      <c r="E36" s="79" t="s">
        <v>56</v>
      </c>
      <c r="F36" s="79" t="s">
        <v>48</v>
      </c>
      <c r="G36" s="79" t="s">
        <v>52</v>
      </c>
      <c r="H36" s="80" t="n">
        <v>7222</v>
      </c>
      <c r="I36" s="81"/>
      <c r="J36" s="82" t="n">
        <v>222</v>
      </c>
      <c r="K36" s="81"/>
      <c r="L36" s="58" t="n">
        <f aca="false">O36+R36+U36</f>
        <v>489</v>
      </c>
      <c r="M36" s="58" t="n">
        <f aca="false">P36+S36+V36</f>
        <v>-44</v>
      </c>
      <c r="N36" s="58" t="n">
        <f aca="false">Q36+T36+W36</f>
        <v>445</v>
      </c>
      <c r="O36" s="83" t="n">
        <f aca="false">SUM(O63,O90,O117,O144,O171,O198,O225,O252,O279)</f>
        <v>0</v>
      </c>
      <c r="P36" s="83" t="n">
        <f aca="false">SUM(P63,P90,P117,P144,P171,P198,P225,P252,P279)</f>
        <v>0</v>
      </c>
      <c r="Q36" s="83" t="n">
        <f aca="false">SUM(Q63,Q90,Q117,Q144,Q171,Q198,Q225,Q252,Q279)</f>
        <v>0</v>
      </c>
      <c r="R36" s="83" t="n">
        <f aca="false">SUM(R63,R90,R117,R144,R171,R198,R225,R252,R279)</f>
        <v>489</v>
      </c>
      <c r="S36" s="83" t="n">
        <f aca="false">SUM(S63,S90,S117,S144,S171,S198,S225,S252,S279)</f>
        <v>-44</v>
      </c>
      <c r="T36" s="83" t="n">
        <f aca="false">SUM(T63,T90,T117,T144,T171,T198,T225,T252,T279)</f>
        <v>445</v>
      </c>
      <c r="U36" s="58" t="n">
        <f aca="false">AA36+AD36</f>
        <v>0</v>
      </c>
      <c r="V36" s="58" t="n">
        <f aca="false">AB36+AE36</f>
        <v>0</v>
      </c>
      <c r="W36" s="58" t="n">
        <f aca="false">AC36+AF36</f>
        <v>0</v>
      </c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</row>
    <row r="37" customFormat="false" ht="15" hidden="true" customHeight="false" outlineLevel="0" collapsed="false">
      <c r="A37" s="9" t="s">
        <v>67</v>
      </c>
      <c r="B37" s="9"/>
      <c r="C37" s="79" t="s">
        <v>45</v>
      </c>
      <c r="D37" s="79" t="s">
        <v>47</v>
      </c>
      <c r="E37" s="79" t="s">
        <v>56</v>
      </c>
      <c r="F37" s="79" t="s">
        <v>48</v>
      </c>
      <c r="G37" s="79" t="s">
        <v>52</v>
      </c>
      <c r="H37" s="80" t="n">
        <v>7223</v>
      </c>
      <c r="I37" s="81"/>
      <c r="J37" s="82" t="n">
        <v>223</v>
      </c>
      <c r="K37" s="81"/>
      <c r="L37" s="58" t="n">
        <f aca="false">O37+R37+U37</f>
        <v>3894</v>
      </c>
      <c r="M37" s="58" t="n">
        <f aca="false">P37+S37+V37</f>
        <v>444</v>
      </c>
      <c r="N37" s="58" t="n">
        <f aca="false">Q37+T37+W37</f>
        <v>4338</v>
      </c>
      <c r="O37" s="83" t="n">
        <f aca="false">SUM(O64,O91,O118,O145,O172,O199,O226,O253,O280)</f>
        <v>3268</v>
      </c>
      <c r="P37" s="83" t="n">
        <f aca="false">SUM(P64,P91,P118,P145,P172,P199,P226,P253,P280)</f>
        <v>386</v>
      </c>
      <c r="Q37" s="83" t="n">
        <f aca="false">SUM(Q64,Q91,Q118,Q145,Q172,Q199,Q226,Q253,Q280)</f>
        <v>3654</v>
      </c>
      <c r="R37" s="83" t="n">
        <f aca="false">SUM(R64,R91,R118,R145,R172,R199,R226,R253,R280)</f>
        <v>626</v>
      </c>
      <c r="S37" s="83" t="n">
        <f aca="false">SUM(S64,S91,S118,S145,S172,S199,S226,S253,S280)</f>
        <v>58</v>
      </c>
      <c r="T37" s="83" t="n">
        <f aca="false">SUM(T64,T91,T118,T145,T172,T199,T226,T253,T280)</f>
        <v>684</v>
      </c>
      <c r="U37" s="58" t="n">
        <f aca="false">AA37+AD37</f>
        <v>0</v>
      </c>
      <c r="V37" s="58" t="n">
        <f aca="false">AB37+AE37</f>
        <v>0</v>
      </c>
      <c r="W37" s="58" t="n">
        <f aca="false">AC37+AF37</f>
        <v>0</v>
      </c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</row>
    <row r="38" customFormat="false" ht="15" hidden="true" customHeight="false" outlineLevel="0" collapsed="false">
      <c r="A38" s="9" t="s">
        <v>68</v>
      </c>
      <c r="B38" s="9"/>
      <c r="C38" s="79" t="s">
        <v>45</v>
      </c>
      <c r="D38" s="79" t="s">
        <v>47</v>
      </c>
      <c r="E38" s="79" t="s">
        <v>56</v>
      </c>
      <c r="F38" s="79" t="s">
        <v>48</v>
      </c>
      <c r="G38" s="79" t="s">
        <v>52</v>
      </c>
      <c r="H38" s="80" t="n">
        <v>7224</v>
      </c>
      <c r="I38" s="81"/>
      <c r="J38" s="82" t="n">
        <v>224</v>
      </c>
      <c r="K38" s="81"/>
      <c r="L38" s="58" t="n">
        <f aca="false">O38+R38+U38</f>
        <v>23</v>
      </c>
      <c r="M38" s="58" t="n">
        <f aca="false">P38+S38+V38</f>
        <v>3</v>
      </c>
      <c r="N38" s="58" t="n">
        <f aca="false">Q38+T38+W38</f>
        <v>26</v>
      </c>
      <c r="O38" s="83" t="n">
        <f aca="false">SUM(O65,O92,O119,O146,O173,O200,O227,O254,O281)</f>
        <v>0</v>
      </c>
      <c r="P38" s="83" t="n">
        <f aca="false">SUM(P65,P92,P119,P146,P173,P200,P227,P254,P281)</f>
        <v>0</v>
      </c>
      <c r="Q38" s="83" t="n">
        <f aca="false">SUM(Q65,Q92,Q119,Q146,Q173,Q200,Q227,Q254,Q281)</f>
        <v>0</v>
      </c>
      <c r="R38" s="83" t="n">
        <f aca="false">SUM(R65,R92,R119,R146,R173,R200,R227,R254,R281)</f>
        <v>23</v>
      </c>
      <c r="S38" s="83" t="n">
        <f aca="false">SUM(S65,S92,S119,S146,S173,S200,S227,S254,S281)</f>
        <v>3</v>
      </c>
      <c r="T38" s="83" t="n">
        <f aca="false">SUM(T65,T92,T119,T146,T173,T200,T227,T254,T281)</f>
        <v>26</v>
      </c>
      <c r="U38" s="58" t="n">
        <f aca="false">AA38+AD38</f>
        <v>0</v>
      </c>
      <c r="V38" s="58" t="n">
        <f aca="false">AB38+AE38</f>
        <v>0</v>
      </c>
      <c r="W38" s="58" t="n">
        <f aca="false">AC38+AF38</f>
        <v>0</v>
      </c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</row>
    <row r="39" customFormat="false" ht="15" hidden="true" customHeight="false" outlineLevel="0" collapsed="false">
      <c r="A39" s="9" t="s">
        <v>69</v>
      </c>
      <c r="B39" s="9"/>
      <c r="C39" s="79" t="s">
        <v>45</v>
      </c>
      <c r="D39" s="79" t="s">
        <v>47</v>
      </c>
      <c r="E39" s="79" t="s">
        <v>56</v>
      </c>
      <c r="F39" s="79" t="s">
        <v>48</v>
      </c>
      <c r="G39" s="79" t="s">
        <v>52</v>
      </c>
      <c r="H39" s="80" t="n">
        <v>7225</v>
      </c>
      <c r="I39" s="81"/>
      <c r="J39" s="82" t="n">
        <v>225</v>
      </c>
      <c r="K39" s="81"/>
      <c r="L39" s="58" t="n">
        <f aca="false">O39+R39+U39</f>
        <v>6248</v>
      </c>
      <c r="M39" s="58" t="n">
        <f aca="false">P39+S39+V39</f>
        <v>-1342</v>
      </c>
      <c r="N39" s="58" t="n">
        <f aca="false">Q39+T39+W39</f>
        <v>4906</v>
      </c>
      <c r="O39" s="83" t="n">
        <f aca="false">SUM(O66,O93,O120,O147,O174,O201,O228,O255,O282)</f>
        <v>1895</v>
      </c>
      <c r="P39" s="83" t="n">
        <f aca="false">SUM(P66,P93,P120,P147,P174,P201,P228,P255,P282)</f>
        <v>-1630</v>
      </c>
      <c r="Q39" s="83" t="n">
        <f aca="false">SUM(Q66,Q93,Q120,Q147,Q174,Q201,Q228,Q255,Q282)</f>
        <v>265</v>
      </c>
      <c r="R39" s="83" t="n">
        <f aca="false">SUM(R66,R93,R120,R147,R174,R201,R228,R255,R282)</f>
        <v>4353</v>
      </c>
      <c r="S39" s="83" t="n">
        <f aca="false">SUM(S66,S93,S120,S147,S174,S201,S228,S255,S282)</f>
        <v>288</v>
      </c>
      <c r="T39" s="83" t="n">
        <f aca="false">SUM(T66,T93,T120,T147,T174,T201,T228,T255,T282)</f>
        <v>4641</v>
      </c>
      <c r="U39" s="58" t="n">
        <f aca="false">AA39+AD39</f>
        <v>0</v>
      </c>
      <c r="V39" s="58" t="n">
        <f aca="false">AB39+AE39</f>
        <v>0</v>
      </c>
      <c r="W39" s="58" t="n">
        <f aca="false">AC39+AF39</f>
        <v>0</v>
      </c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</row>
    <row r="40" customFormat="false" ht="15" hidden="true" customHeight="false" outlineLevel="0" collapsed="false">
      <c r="A40" s="9" t="s">
        <v>70</v>
      </c>
      <c r="B40" s="9"/>
      <c r="C40" s="79" t="s">
        <v>45</v>
      </c>
      <c r="D40" s="79" t="s">
        <v>47</v>
      </c>
      <c r="E40" s="79" t="s">
        <v>56</v>
      </c>
      <c r="F40" s="79" t="s">
        <v>48</v>
      </c>
      <c r="G40" s="79" t="s">
        <v>52</v>
      </c>
      <c r="H40" s="86" t="s">
        <v>71</v>
      </c>
      <c r="I40" s="81"/>
      <c r="J40" s="82" t="n">
        <v>226</v>
      </c>
      <c r="K40" s="81"/>
      <c r="L40" s="58" t="n">
        <f aca="false">O40+R40+U40</f>
        <v>2181</v>
      </c>
      <c r="M40" s="58" t="n">
        <f aca="false">P40+S40+V40</f>
        <v>147</v>
      </c>
      <c r="N40" s="58" t="n">
        <f aca="false">Q40+T40+W40</f>
        <v>2328</v>
      </c>
      <c r="O40" s="83" t="n">
        <f aca="false">SUM(O67,O94,O121,O148,O175,O202,O229,O256,O283)</f>
        <v>862</v>
      </c>
      <c r="P40" s="83" t="n">
        <f aca="false">SUM(P67,P94,P121,P148,P175,P202,P229,P256,P283)</f>
        <v>-251</v>
      </c>
      <c r="Q40" s="83" t="n">
        <f aca="false">SUM(Q67,Q94,Q121,Q148,Q175,Q202,Q229,Q256,Q283)</f>
        <v>611</v>
      </c>
      <c r="R40" s="83" t="n">
        <f aca="false">SUM(R67,R94,R121,R148,R175,R202,R229,R256,R283)</f>
        <v>1319</v>
      </c>
      <c r="S40" s="83" t="n">
        <f aca="false">SUM(S67,S94,S121,S148,S175,S202,S229,S256,S283)</f>
        <v>398</v>
      </c>
      <c r="T40" s="83" t="n">
        <f aca="false">SUM(T67,T94,T121,T148,T175,T202,T229,T256,T283)</f>
        <v>1717</v>
      </c>
      <c r="U40" s="58" t="n">
        <f aca="false">AA40+AD40</f>
        <v>0</v>
      </c>
      <c r="V40" s="58" t="n">
        <f aca="false">AB40+AE40</f>
        <v>0</v>
      </c>
      <c r="W40" s="58" t="n">
        <f aca="false">AC40+AF40</f>
        <v>0</v>
      </c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</row>
    <row r="41" customFormat="false" ht="15" hidden="true" customHeight="false" outlineLevel="0" collapsed="false">
      <c r="A41" s="9" t="s">
        <v>53</v>
      </c>
      <c r="B41" s="9"/>
      <c r="C41" s="79" t="s">
        <v>45</v>
      </c>
      <c r="D41" s="79" t="s">
        <v>47</v>
      </c>
      <c r="E41" s="79" t="s">
        <v>56</v>
      </c>
      <c r="F41" s="79" t="s">
        <v>48</v>
      </c>
      <c r="G41" s="79" t="s">
        <v>52</v>
      </c>
      <c r="H41" s="84" t="s">
        <v>54</v>
      </c>
      <c r="I41" s="85"/>
      <c r="J41" s="82" t="n">
        <v>290</v>
      </c>
      <c r="K41" s="85"/>
      <c r="L41" s="58" t="n">
        <f aca="false">O41+R41+U41</f>
        <v>2784</v>
      </c>
      <c r="M41" s="58" t="n">
        <f aca="false">P41+S41+V41</f>
        <v>-1946</v>
      </c>
      <c r="N41" s="58" t="n">
        <f aca="false">Q41+T41+W41</f>
        <v>838</v>
      </c>
      <c r="O41" s="83" t="n">
        <f aca="false">SUM(O68,O95,O122,O149,O176,O203,O230,O257,O284)</f>
        <v>2004</v>
      </c>
      <c r="P41" s="83" t="n">
        <f aca="false">SUM(P68,P95,P122,P149,P176,P203,P230,P257,P284)</f>
        <v>-2004</v>
      </c>
      <c r="Q41" s="83" t="n">
        <f aca="false">SUM(Q68,Q95,Q122,Q149,Q176,Q203,Q230,Q257,Q284)</f>
        <v>0</v>
      </c>
      <c r="R41" s="83" t="n">
        <f aca="false">SUM(R68,R95,R122,R149,R176,R203,R230,R257,R284)</f>
        <v>780</v>
      </c>
      <c r="S41" s="83" t="n">
        <f aca="false">SUM(S68,S95,S122,S149,S176,S203,S230,S257,S284)</f>
        <v>58</v>
      </c>
      <c r="T41" s="83" t="n">
        <f aca="false">SUM(T68,T95,T122,T149,T176,T203,T230,T257,T284)</f>
        <v>838</v>
      </c>
      <c r="U41" s="58" t="n">
        <f aca="false">AA41+AD41</f>
        <v>0</v>
      </c>
      <c r="V41" s="58" t="n">
        <f aca="false">AB41+AE41</f>
        <v>0</v>
      </c>
      <c r="W41" s="58" t="n">
        <f aca="false">AC41+AF41</f>
        <v>0</v>
      </c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</row>
    <row r="42" customFormat="false" ht="15" hidden="true" customHeight="false" outlineLevel="0" collapsed="false">
      <c r="A42" s="9" t="s">
        <v>72</v>
      </c>
      <c r="B42" s="9"/>
      <c r="C42" s="79" t="s">
        <v>45</v>
      </c>
      <c r="D42" s="79" t="s">
        <v>47</v>
      </c>
      <c r="E42" s="79" t="s">
        <v>56</v>
      </c>
      <c r="F42" s="79" t="s">
        <v>48</v>
      </c>
      <c r="G42" s="79" t="s">
        <v>52</v>
      </c>
      <c r="H42" s="84" t="s">
        <v>73</v>
      </c>
      <c r="I42" s="85"/>
      <c r="J42" s="82" t="n">
        <v>300</v>
      </c>
      <c r="K42" s="85"/>
      <c r="L42" s="58" t="n">
        <f aca="false">SUM(L44:L45)</f>
        <v>4091</v>
      </c>
      <c r="M42" s="58" t="n">
        <f aca="false">SUM(M44:M45)</f>
        <v>-596</v>
      </c>
      <c r="N42" s="58" t="n">
        <f aca="false">SUM(N44:N45)</f>
        <v>3495</v>
      </c>
      <c r="O42" s="58" t="n">
        <f aca="false">SUM(O44:O45)</f>
        <v>20</v>
      </c>
      <c r="P42" s="58" t="n">
        <f aca="false">SUM(P44:P45)</f>
        <v>-20</v>
      </c>
      <c r="Q42" s="58" t="n">
        <f aca="false">SUM(Q44:Q45)</f>
        <v>0</v>
      </c>
      <c r="R42" s="58" t="n">
        <f aca="false">SUM(R44:R45)</f>
        <v>4071</v>
      </c>
      <c r="S42" s="58" t="n">
        <f aca="false">SUM(S44:S45)</f>
        <v>-576</v>
      </c>
      <c r="T42" s="58" t="n">
        <f aca="false">SUM(T44:T45)</f>
        <v>3495</v>
      </c>
      <c r="U42" s="58" t="n">
        <f aca="false">SUM(U44:U45)</f>
        <v>0</v>
      </c>
      <c r="V42" s="58" t="n">
        <f aca="false">SUM(V44:V45)</f>
        <v>0</v>
      </c>
      <c r="W42" s="58" t="n">
        <f aca="false">SUM(W44:W45)</f>
        <v>0</v>
      </c>
      <c r="X42" s="58" t="n">
        <f aca="false">SUM(X44:X45)</f>
        <v>0</v>
      </c>
      <c r="Y42" s="58" t="n">
        <f aca="false">SUM(Y44:Y45)</f>
        <v>0</v>
      </c>
      <c r="Z42" s="58" t="n">
        <f aca="false">SUM(Z44:Z45)</f>
        <v>0</v>
      </c>
      <c r="AA42" s="58" t="n">
        <f aca="false">SUM(AA44:AA45)</f>
        <v>0</v>
      </c>
      <c r="AB42" s="58" t="n">
        <f aca="false">SUM(AB44:AB45)</f>
        <v>0</v>
      </c>
      <c r="AC42" s="58" t="n">
        <f aca="false">SUM(AC44:AC45)</f>
        <v>0</v>
      </c>
      <c r="AD42" s="58" t="n">
        <f aca="false">SUM(AD44:AD45)</f>
        <v>0</v>
      </c>
      <c r="AE42" s="58" t="n">
        <f aca="false">SUM(AE44:AE45)</f>
        <v>0</v>
      </c>
      <c r="AF42" s="58" t="n">
        <f aca="false">SUM(AF44:AF45)</f>
        <v>0</v>
      </c>
      <c r="AG42" s="58" t="n">
        <f aca="false">SUM(AG44:AG45)</f>
        <v>0</v>
      </c>
      <c r="AH42" s="58" t="n">
        <f aca="false">SUM(AH44:AH45)</f>
        <v>0</v>
      </c>
      <c r="AI42" s="58" t="n">
        <f aca="false">SUM(AI44:AI45)</f>
        <v>0</v>
      </c>
    </row>
    <row r="43" customFormat="false" ht="15" hidden="true" customHeight="false" outlineLevel="0" collapsed="false">
      <c r="A43" s="9" t="s">
        <v>59</v>
      </c>
      <c r="B43" s="9"/>
      <c r="C43" s="79"/>
      <c r="D43" s="79"/>
      <c r="E43" s="79"/>
      <c r="F43" s="79"/>
      <c r="G43" s="79"/>
      <c r="H43" s="86"/>
      <c r="I43" s="81"/>
      <c r="J43" s="82"/>
      <c r="K43" s="81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</row>
    <row r="44" customFormat="false" ht="15" hidden="true" customHeight="false" outlineLevel="0" collapsed="false">
      <c r="A44" s="9" t="s">
        <v>74</v>
      </c>
      <c r="B44" s="9"/>
      <c r="C44" s="79" t="s">
        <v>45</v>
      </c>
      <c r="D44" s="79" t="s">
        <v>47</v>
      </c>
      <c r="E44" s="79" t="s">
        <v>56</v>
      </c>
      <c r="F44" s="79" t="s">
        <v>48</v>
      </c>
      <c r="G44" s="79" t="s">
        <v>52</v>
      </c>
      <c r="H44" s="86" t="s">
        <v>75</v>
      </c>
      <c r="I44" s="81"/>
      <c r="J44" s="82" t="n">
        <v>310</v>
      </c>
      <c r="K44" s="81"/>
      <c r="L44" s="58" t="n">
        <f aca="false">O44+R44+U44</f>
        <v>2424</v>
      </c>
      <c r="M44" s="58" t="n">
        <f aca="false">P44+S44+V44</f>
        <v>-189</v>
      </c>
      <c r="N44" s="58" t="n">
        <f aca="false">Q44+T44+W44</f>
        <v>2235</v>
      </c>
      <c r="O44" s="83" t="n">
        <f aca="false">SUM(O71,O98,O125,O152,O179,O206,O233,O260,O287)</f>
        <v>20</v>
      </c>
      <c r="P44" s="83" t="n">
        <f aca="false">SUM(P71,P98,P125,P152,P179,P206,P233,P260,P287)</f>
        <v>-20</v>
      </c>
      <c r="Q44" s="83" t="n">
        <f aca="false">SUM(Q71,Q98,Q125,Q152,Q179,Q206,Q233,Q260,Q287)</f>
        <v>0</v>
      </c>
      <c r="R44" s="83" t="n">
        <f aca="false">SUM(R71,R98,R125,R152,R179,R206,R233,R260,R287)</f>
        <v>2404</v>
      </c>
      <c r="S44" s="83" t="n">
        <f aca="false">SUM(S71,S98,S125,S152,S179,S206,S233,S260,S287)</f>
        <v>-169</v>
      </c>
      <c r="T44" s="83" t="n">
        <f aca="false">SUM(T71,T98,T125,T152,T179,T206,T233,T260,T287)</f>
        <v>2235</v>
      </c>
      <c r="U44" s="58" t="n">
        <f aca="false">AA44+AD44</f>
        <v>0</v>
      </c>
      <c r="V44" s="58" t="n">
        <f aca="false">AB44+AE44</f>
        <v>0</v>
      </c>
      <c r="W44" s="58" t="n">
        <f aca="false">AC44+AF44</f>
        <v>0</v>
      </c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</row>
    <row r="45" customFormat="false" ht="15" hidden="true" customHeight="false" outlineLevel="0" collapsed="false">
      <c r="A45" s="76" t="s">
        <v>76</v>
      </c>
      <c r="B45" s="76"/>
      <c r="C45" s="69" t="s">
        <v>45</v>
      </c>
      <c r="D45" s="69" t="s">
        <v>47</v>
      </c>
      <c r="E45" s="69" t="s">
        <v>56</v>
      </c>
      <c r="F45" s="69" t="s">
        <v>48</v>
      </c>
      <c r="G45" s="69" t="s">
        <v>52</v>
      </c>
      <c r="H45" s="87" t="s">
        <v>77</v>
      </c>
      <c r="I45" s="71"/>
      <c r="J45" s="77" t="n">
        <v>340</v>
      </c>
      <c r="K45" s="71"/>
      <c r="L45" s="58" t="n">
        <f aca="false">O45+R45+U45</f>
        <v>1667</v>
      </c>
      <c r="M45" s="58" t="n">
        <f aca="false">P45+S45+V45</f>
        <v>-407</v>
      </c>
      <c r="N45" s="58" t="n">
        <f aca="false">Q45+T45+W45</f>
        <v>1260</v>
      </c>
      <c r="O45" s="83" t="n">
        <f aca="false">SUM(O72,O99,O126,O153,O180,O207,O234,O261,O288)</f>
        <v>0</v>
      </c>
      <c r="P45" s="83" t="n">
        <f aca="false">SUM(P72,P99,P126,P153,P180,P207,P234,P261,P288)</f>
        <v>0</v>
      </c>
      <c r="Q45" s="83" t="n">
        <f aca="false">SUM(Q72,Q99,Q126,Q153,Q180,Q207,Q234,Q261,Q288)</f>
        <v>0</v>
      </c>
      <c r="R45" s="83" t="n">
        <f aca="false">SUM(R72,R99,R126,R153,R180,R207,R234,R261,R288)</f>
        <v>1667</v>
      </c>
      <c r="S45" s="83" t="n">
        <f aca="false">SUM(S72,S99,S126,S153,S180,S207,S234,S261,S288)</f>
        <v>-407</v>
      </c>
      <c r="T45" s="83" t="n">
        <f aca="false">SUM(T72,T99,T126,T153,T180,T207,T234,T261,T288)</f>
        <v>1260</v>
      </c>
      <c r="U45" s="58" t="n">
        <f aca="false">AA45+AD45</f>
        <v>0</v>
      </c>
      <c r="V45" s="58" t="n">
        <f aca="false">AB45+AE45</f>
        <v>0</v>
      </c>
      <c r="W45" s="58" t="n">
        <f aca="false">AC45+AF45</f>
        <v>0</v>
      </c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</row>
    <row r="46" customFormat="false" ht="15" hidden="false" customHeight="false" outlineLevel="0" collapsed="false">
      <c r="A46" s="76"/>
      <c r="B46" s="76"/>
      <c r="C46" s="69"/>
      <c r="D46" s="69"/>
      <c r="E46" s="69"/>
      <c r="F46" s="69"/>
      <c r="G46" s="69"/>
      <c r="H46" s="87"/>
      <c r="I46" s="71"/>
      <c r="J46" s="77"/>
      <c r="K46" s="71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</row>
    <row r="47" customFormat="false" ht="37.5" hidden="false" customHeight="false" outlineLevel="0" collapsed="false">
      <c r="A47" s="88" t="s">
        <v>78</v>
      </c>
      <c r="B47" s="61"/>
      <c r="C47" s="62" t="s">
        <v>45</v>
      </c>
      <c r="D47" s="63"/>
      <c r="E47" s="63"/>
      <c r="F47" s="63"/>
      <c r="G47" s="63"/>
      <c r="H47" s="64"/>
      <c r="I47" s="65"/>
      <c r="J47" s="65"/>
      <c r="K47" s="65"/>
      <c r="L47" s="66" t="n">
        <f aca="false">L48</f>
        <v>22906</v>
      </c>
      <c r="M47" s="66" t="n">
        <f aca="false">M48</f>
        <v>5845</v>
      </c>
      <c r="N47" s="66" t="n">
        <f aca="false">N48</f>
        <v>22662</v>
      </c>
      <c r="O47" s="66" t="n">
        <f aca="false">O48</f>
        <v>14477</v>
      </c>
      <c r="P47" s="66" t="n">
        <f aca="false">P48</f>
        <v>6065</v>
      </c>
      <c r="Q47" s="66" t="n">
        <f aca="false">Q48</f>
        <v>20542</v>
      </c>
      <c r="R47" s="66" t="n">
        <f aca="false">R48</f>
        <v>2340</v>
      </c>
      <c r="S47" s="66" t="n">
        <f aca="false">S48</f>
        <v>-220</v>
      </c>
      <c r="T47" s="66" t="n">
        <f aca="false">T48</f>
        <v>2120</v>
      </c>
      <c r="U47" s="66" t="n">
        <f aca="false">U48</f>
        <v>0</v>
      </c>
      <c r="V47" s="66" t="n">
        <f aca="false">V48</f>
        <v>0</v>
      </c>
      <c r="W47" s="66" t="n">
        <f aca="false">W48</f>
        <v>0</v>
      </c>
      <c r="X47" s="66" t="n">
        <f aca="false">X48</f>
        <v>0</v>
      </c>
      <c r="Y47" s="66" t="n">
        <f aca="false">Y48</f>
        <v>0</v>
      </c>
      <c r="Z47" s="66" t="n">
        <f aca="false">Z48</f>
        <v>0</v>
      </c>
      <c r="AA47" s="66" t="n">
        <f aca="false">AA48</f>
        <v>0</v>
      </c>
      <c r="AB47" s="66" t="n">
        <f aca="false">AB48</f>
        <v>0</v>
      </c>
      <c r="AC47" s="66" t="n">
        <f aca="false">AC48</f>
        <v>0</v>
      </c>
      <c r="AD47" s="66" t="n">
        <f aca="false">AD48</f>
        <v>0</v>
      </c>
      <c r="AE47" s="66" t="n">
        <f aca="false">AE48</f>
        <v>0</v>
      </c>
      <c r="AF47" s="66" t="n">
        <f aca="false">AF48</f>
        <v>0</v>
      </c>
      <c r="AG47" s="66" t="n">
        <f aca="false">AG48</f>
        <v>0</v>
      </c>
      <c r="AH47" s="66" t="n">
        <f aca="false">AH48</f>
        <v>0</v>
      </c>
      <c r="AI47" s="66" t="n">
        <f aca="false">AI48</f>
        <v>0</v>
      </c>
    </row>
    <row r="48" s="89" customFormat="true" ht="15" hidden="false" customHeight="false" outlineLevel="0" collapsed="false">
      <c r="A48" s="76" t="s">
        <v>46</v>
      </c>
      <c r="B48" s="76"/>
      <c r="C48" s="69" t="s">
        <v>45</v>
      </c>
      <c r="D48" s="69" t="s">
        <v>47</v>
      </c>
      <c r="E48" s="69" t="s">
        <v>48</v>
      </c>
      <c r="F48" s="69" t="s">
        <v>48</v>
      </c>
      <c r="G48" s="69"/>
      <c r="H48" s="70"/>
      <c r="I48" s="71"/>
      <c r="J48" s="71"/>
      <c r="K48" s="71"/>
      <c r="L48" s="58" t="n">
        <f aca="false">L49+L53</f>
        <v>22906</v>
      </c>
      <c r="M48" s="58" t="n">
        <f aca="false">M49+M53</f>
        <v>5845</v>
      </c>
      <c r="N48" s="58" t="n">
        <f aca="false">N49+N53</f>
        <v>22662</v>
      </c>
      <c r="O48" s="58" t="n">
        <f aca="false">O49+O53</f>
        <v>14477</v>
      </c>
      <c r="P48" s="58" t="n">
        <f aca="false">P49+P53</f>
        <v>6065</v>
      </c>
      <c r="Q48" s="58" t="n">
        <f aca="false">Q49+Q53</f>
        <v>20542</v>
      </c>
      <c r="R48" s="58" t="n">
        <f aca="false">R49+R53</f>
        <v>2340</v>
      </c>
      <c r="S48" s="58" t="n">
        <f aca="false">S49+S53</f>
        <v>-220</v>
      </c>
      <c r="T48" s="58" t="n">
        <f aca="false">T49+T53</f>
        <v>2120</v>
      </c>
      <c r="U48" s="58" t="n">
        <f aca="false">U49+U53</f>
        <v>0</v>
      </c>
      <c r="V48" s="58" t="n">
        <f aca="false">V49+V53</f>
        <v>0</v>
      </c>
      <c r="W48" s="58" t="n">
        <f aca="false">W49+W53</f>
        <v>0</v>
      </c>
      <c r="X48" s="58" t="n">
        <f aca="false">X49+X53</f>
        <v>0</v>
      </c>
      <c r="Y48" s="58" t="n">
        <f aca="false">Y49+Y53</f>
        <v>0</v>
      </c>
      <c r="Z48" s="58" t="n">
        <f aca="false">Z49+Z53</f>
        <v>0</v>
      </c>
      <c r="AA48" s="58" t="n">
        <f aca="false">AA49+AA53</f>
        <v>0</v>
      </c>
      <c r="AB48" s="58" t="n">
        <f aca="false">AB49+AB53</f>
        <v>0</v>
      </c>
      <c r="AC48" s="58" t="n">
        <f aca="false">AC49+AC53</f>
        <v>0</v>
      </c>
      <c r="AD48" s="58" t="n">
        <f aca="false">AD49+AD53</f>
        <v>0</v>
      </c>
      <c r="AE48" s="58" t="n">
        <f aca="false">AE49+AE53</f>
        <v>0</v>
      </c>
      <c r="AF48" s="58" t="n">
        <f aca="false">AF49+AF53</f>
        <v>0</v>
      </c>
      <c r="AG48" s="58" t="n">
        <f aca="false">AG49+AG53</f>
        <v>0</v>
      </c>
      <c r="AH48" s="58" t="n">
        <f aca="false">AH49+AH53</f>
        <v>0</v>
      </c>
      <c r="AI48" s="58" t="n">
        <f aca="false">AI49+AI53</f>
        <v>0</v>
      </c>
    </row>
    <row r="49" s="89" customFormat="true" ht="15" hidden="false" customHeight="false" outlineLevel="0" collapsed="false">
      <c r="A49" s="76" t="s">
        <v>49</v>
      </c>
      <c r="B49" s="76"/>
      <c r="C49" s="69" t="s">
        <v>45</v>
      </c>
      <c r="D49" s="69" t="s">
        <v>47</v>
      </c>
      <c r="E49" s="69" t="s">
        <v>50</v>
      </c>
      <c r="F49" s="69" t="s">
        <v>48</v>
      </c>
      <c r="G49" s="69"/>
      <c r="H49" s="70"/>
      <c r="I49" s="71"/>
      <c r="J49" s="71"/>
      <c r="K49" s="71"/>
      <c r="L49" s="58" t="n">
        <f aca="false">L50</f>
        <v>0</v>
      </c>
      <c r="M49" s="58" t="n">
        <f aca="false">M50</f>
        <v>493</v>
      </c>
      <c r="N49" s="58" t="n">
        <f aca="false">N50</f>
        <v>493</v>
      </c>
      <c r="O49" s="58" t="n">
        <f aca="false">O50</f>
        <v>0</v>
      </c>
      <c r="P49" s="58" t="n">
        <f aca="false">P50</f>
        <v>479</v>
      </c>
      <c r="Q49" s="58" t="n">
        <f aca="false">Q50</f>
        <v>479</v>
      </c>
      <c r="R49" s="58" t="n">
        <f aca="false">R50</f>
        <v>0</v>
      </c>
      <c r="S49" s="58" t="n">
        <f aca="false">S50</f>
        <v>14</v>
      </c>
      <c r="T49" s="58" t="n">
        <f aca="false">T50</f>
        <v>14</v>
      </c>
      <c r="U49" s="58" t="n">
        <f aca="false">U50</f>
        <v>0</v>
      </c>
      <c r="V49" s="58" t="n">
        <f aca="false">V50</f>
        <v>0</v>
      </c>
      <c r="W49" s="58" t="n">
        <f aca="false">W50</f>
        <v>0</v>
      </c>
      <c r="X49" s="58" t="n">
        <f aca="false">X50</f>
        <v>0</v>
      </c>
      <c r="Y49" s="58" t="n">
        <f aca="false">Y50</f>
        <v>0</v>
      </c>
      <c r="Z49" s="58" t="n">
        <f aca="false">Z50</f>
        <v>0</v>
      </c>
      <c r="AA49" s="58" t="n">
        <f aca="false">AA50</f>
        <v>0</v>
      </c>
      <c r="AB49" s="58" t="n">
        <f aca="false">AB50</f>
        <v>0</v>
      </c>
      <c r="AC49" s="58" t="n">
        <f aca="false">AC50</f>
        <v>0</v>
      </c>
      <c r="AD49" s="58" t="n">
        <f aca="false">AD50</f>
        <v>0</v>
      </c>
      <c r="AE49" s="58" t="n">
        <f aca="false">AE50</f>
        <v>0</v>
      </c>
      <c r="AF49" s="58" t="n">
        <f aca="false">AF50</f>
        <v>0</v>
      </c>
      <c r="AG49" s="58" t="n">
        <f aca="false">AG50</f>
        <v>0</v>
      </c>
      <c r="AH49" s="58" t="n">
        <f aca="false">AH50</f>
        <v>0</v>
      </c>
      <c r="AI49" s="58" t="n">
        <f aca="false">AI50</f>
        <v>0</v>
      </c>
    </row>
    <row r="50" s="89" customFormat="true" ht="15" hidden="false" customHeight="false" outlineLevel="0" collapsed="false">
      <c r="A50" s="90" t="s">
        <v>51</v>
      </c>
      <c r="B50" s="76"/>
      <c r="C50" s="69" t="s">
        <v>45</v>
      </c>
      <c r="D50" s="69" t="s">
        <v>47</v>
      </c>
      <c r="E50" s="69" t="s">
        <v>50</v>
      </c>
      <c r="F50" s="69" t="s">
        <v>48</v>
      </c>
      <c r="G50" s="69" t="s">
        <v>52</v>
      </c>
      <c r="H50" s="70"/>
      <c r="I50" s="75" t="n">
        <v>702423001</v>
      </c>
      <c r="J50" s="75"/>
      <c r="K50" s="75" t="n">
        <v>702423001</v>
      </c>
      <c r="L50" s="58" t="n">
        <f aca="false">L51</f>
        <v>0</v>
      </c>
      <c r="M50" s="58" t="n">
        <f aca="false">M51</f>
        <v>493</v>
      </c>
      <c r="N50" s="58" t="n">
        <f aca="false">N51</f>
        <v>493</v>
      </c>
      <c r="O50" s="58" t="n">
        <f aca="false">O51</f>
        <v>0</v>
      </c>
      <c r="P50" s="58" t="n">
        <f aca="false">P51</f>
        <v>479</v>
      </c>
      <c r="Q50" s="58" t="n">
        <f aca="false">Q51</f>
        <v>479</v>
      </c>
      <c r="R50" s="58" t="n">
        <f aca="false">R51</f>
        <v>0</v>
      </c>
      <c r="S50" s="58" t="n">
        <f aca="false">S51</f>
        <v>14</v>
      </c>
      <c r="T50" s="58" t="n">
        <f aca="false">T51</f>
        <v>14</v>
      </c>
      <c r="U50" s="58" t="n">
        <f aca="false">U51</f>
        <v>0</v>
      </c>
      <c r="V50" s="58" t="n">
        <f aca="false">V51</f>
        <v>0</v>
      </c>
      <c r="W50" s="58" t="n">
        <f aca="false">W51</f>
        <v>0</v>
      </c>
      <c r="X50" s="58" t="n">
        <f aca="false">X51</f>
        <v>0</v>
      </c>
      <c r="Y50" s="58" t="n">
        <f aca="false">Y51</f>
        <v>0</v>
      </c>
      <c r="Z50" s="58" t="n">
        <f aca="false">Z51</f>
        <v>0</v>
      </c>
      <c r="AA50" s="58" t="n">
        <f aca="false">AA51</f>
        <v>0</v>
      </c>
      <c r="AB50" s="58" t="n">
        <f aca="false">AB51</f>
        <v>0</v>
      </c>
      <c r="AC50" s="58" t="n">
        <f aca="false">AC51</f>
        <v>0</v>
      </c>
      <c r="AD50" s="58" t="n">
        <f aca="false">AD51</f>
        <v>0</v>
      </c>
      <c r="AE50" s="58" t="n">
        <f aca="false">AE51</f>
        <v>0</v>
      </c>
      <c r="AF50" s="58" t="n">
        <f aca="false">AF51</f>
        <v>0</v>
      </c>
      <c r="AG50" s="58" t="n">
        <f aca="false">AG51</f>
        <v>0</v>
      </c>
      <c r="AH50" s="58" t="n">
        <f aca="false">AH51</f>
        <v>0</v>
      </c>
      <c r="AI50" s="58" t="n">
        <f aca="false">AI51</f>
        <v>0</v>
      </c>
    </row>
    <row r="51" s="89" customFormat="true" ht="15" hidden="true" customHeight="false" outlineLevel="0" collapsed="false">
      <c r="A51" s="76" t="s">
        <v>53</v>
      </c>
      <c r="B51" s="76"/>
      <c r="C51" s="69" t="s">
        <v>45</v>
      </c>
      <c r="D51" s="69" t="s">
        <v>47</v>
      </c>
      <c r="E51" s="69" t="s">
        <v>50</v>
      </c>
      <c r="F51" s="69" t="s">
        <v>48</v>
      </c>
      <c r="G51" s="69" t="s">
        <v>52</v>
      </c>
      <c r="H51" s="70" t="s">
        <v>54</v>
      </c>
      <c r="I51" s="75"/>
      <c r="J51" s="77" t="n">
        <v>290</v>
      </c>
      <c r="K51" s="75"/>
      <c r="L51" s="58" t="n">
        <f aca="false">O51+R51+U51</f>
        <v>0</v>
      </c>
      <c r="M51" s="58" t="n">
        <f aca="false">P51+S51+V51</f>
        <v>493</v>
      </c>
      <c r="N51" s="58" t="n">
        <f aca="false">Q51+T51+W51</f>
        <v>493</v>
      </c>
      <c r="O51" s="58"/>
      <c r="P51" s="58" t="n">
        <v>479</v>
      </c>
      <c r="Q51" s="58" t="n">
        <v>479</v>
      </c>
      <c r="R51" s="58"/>
      <c r="S51" s="58" t="n">
        <v>14</v>
      </c>
      <c r="T51" s="58" t="n">
        <v>14</v>
      </c>
      <c r="U51" s="58" t="n">
        <f aca="false">AA51+AD51</f>
        <v>0</v>
      </c>
      <c r="V51" s="58" t="n">
        <f aca="false">AB51+AE51</f>
        <v>0</v>
      </c>
      <c r="W51" s="58" t="n">
        <f aca="false">AC51+AF51</f>
        <v>0</v>
      </c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</row>
    <row r="52" s="89" customFormat="true" ht="15" hidden="true" customHeight="false" outlineLevel="0" collapsed="false">
      <c r="A52" s="76"/>
      <c r="B52" s="76"/>
      <c r="C52" s="69"/>
      <c r="D52" s="69"/>
      <c r="E52" s="69"/>
      <c r="F52" s="69"/>
      <c r="G52" s="69"/>
      <c r="H52" s="70"/>
      <c r="I52" s="71"/>
      <c r="J52" s="71"/>
      <c r="K52" s="71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</row>
    <row r="53" s="89" customFormat="true" ht="15" hidden="false" customHeight="false" outlineLevel="0" collapsed="false">
      <c r="A53" s="76" t="s">
        <v>55</v>
      </c>
      <c r="B53" s="76"/>
      <c r="C53" s="69" t="s">
        <v>45</v>
      </c>
      <c r="D53" s="69" t="s">
        <v>47</v>
      </c>
      <c r="E53" s="69" t="s">
        <v>56</v>
      </c>
      <c r="F53" s="69" t="s">
        <v>48</v>
      </c>
      <c r="G53" s="69"/>
      <c r="H53" s="70"/>
      <c r="I53" s="71"/>
      <c r="J53" s="71"/>
      <c r="K53" s="71"/>
      <c r="L53" s="58" t="n">
        <f aca="false">L54</f>
        <v>22906</v>
      </c>
      <c r="M53" s="58" t="n">
        <f aca="false">M54</f>
        <v>5352</v>
      </c>
      <c r="N53" s="58" t="n">
        <f aca="false">N54</f>
        <v>22169</v>
      </c>
      <c r="O53" s="58" t="n">
        <f aca="false">O54</f>
        <v>14477</v>
      </c>
      <c r="P53" s="58" t="n">
        <f aca="false">P54</f>
        <v>5586</v>
      </c>
      <c r="Q53" s="58" t="n">
        <f aca="false">Q54</f>
        <v>20063</v>
      </c>
      <c r="R53" s="58" t="n">
        <f aca="false">R54</f>
        <v>2340</v>
      </c>
      <c r="S53" s="58" t="n">
        <f aca="false">S54</f>
        <v>-234</v>
      </c>
      <c r="T53" s="58" t="n">
        <f aca="false">T54</f>
        <v>2106</v>
      </c>
      <c r="U53" s="58" t="n">
        <f aca="false">U54</f>
        <v>0</v>
      </c>
      <c r="V53" s="58" t="n">
        <f aca="false">V54</f>
        <v>0</v>
      </c>
      <c r="W53" s="58" t="n">
        <f aca="false">W54</f>
        <v>0</v>
      </c>
      <c r="X53" s="58" t="n">
        <f aca="false">X54</f>
        <v>0</v>
      </c>
      <c r="Y53" s="58" t="n">
        <f aca="false">Y54</f>
        <v>0</v>
      </c>
      <c r="Z53" s="58" t="n">
        <f aca="false">Z54</f>
        <v>0</v>
      </c>
      <c r="AA53" s="58" t="n">
        <f aca="false">AA54</f>
        <v>0</v>
      </c>
      <c r="AB53" s="58" t="n">
        <f aca="false">AB54</f>
        <v>0</v>
      </c>
      <c r="AC53" s="58" t="n">
        <f aca="false">AC54</f>
        <v>0</v>
      </c>
      <c r="AD53" s="58" t="n">
        <f aca="false">AD54</f>
        <v>0</v>
      </c>
      <c r="AE53" s="58" t="n">
        <f aca="false">AE54</f>
        <v>0</v>
      </c>
      <c r="AF53" s="58" t="n">
        <f aca="false">AF54</f>
        <v>0</v>
      </c>
      <c r="AG53" s="58" t="n">
        <f aca="false">AG54</f>
        <v>0</v>
      </c>
      <c r="AH53" s="58" t="n">
        <f aca="false">AH54</f>
        <v>0</v>
      </c>
      <c r="AI53" s="58" t="n">
        <f aca="false">AI54</f>
        <v>0</v>
      </c>
    </row>
    <row r="54" s="89" customFormat="true" ht="15" hidden="false" customHeight="false" outlineLevel="0" collapsed="false">
      <c r="A54" s="90" t="s">
        <v>51</v>
      </c>
      <c r="B54" s="76"/>
      <c r="C54" s="69" t="s">
        <v>45</v>
      </c>
      <c r="D54" s="69" t="s">
        <v>47</v>
      </c>
      <c r="E54" s="69" t="s">
        <v>56</v>
      </c>
      <c r="F54" s="69" t="s">
        <v>48</v>
      </c>
      <c r="G54" s="69" t="s">
        <v>52</v>
      </c>
      <c r="H54" s="70"/>
      <c r="I54" s="75" t="n">
        <v>702423001</v>
      </c>
      <c r="J54" s="75"/>
      <c r="K54" s="75" t="n">
        <v>702423001</v>
      </c>
      <c r="L54" s="58" t="n">
        <f aca="false">L55+L60+L68+L69</f>
        <v>22906</v>
      </c>
      <c r="M54" s="58" t="n">
        <f aca="false">M55+M60+M68+M69</f>
        <v>5352</v>
      </c>
      <c r="N54" s="58" t="n">
        <f aca="false">N55+N60+N68+N69</f>
        <v>22169</v>
      </c>
      <c r="O54" s="58" t="n">
        <f aca="false">O55+O60+O68+O69</f>
        <v>14477</v>
      </c>
      <c r="P54" s="58" t="n">
        <f aca="false">P55+P60+P68+P69</f>
        <v>5586</v>
      </c>
      <c r="Q54" s="58" t="n">
        <f aca="false">Q55+Q60+Q68+Q69</f>
        <v>20063</v>
      </c>
      <c r="R54" s="58" t="n">
        <f aca="false">R55+R60+R68+R69</f>
        <v>2340</v>
      </c>
      <c r="S54" s="58" t="n">
        <f aca="false">S55+S60+S68+S69</f>
        <v>-234</v>
      </c>
      <c r="T54" s="58" t="n">
        <f aca="false">T55+T60+T68+T69</f>
        <v>2106</v>
      </c>
      <c r="U54" s="58" t="n">
        <f aca="false">U55+U60+U68+U69</f>
        <v>0</v>
      </c>
      <c r="V54" s="58" t="n">
        <f aca="false">V55+V60+V68+V69</f>
        <v>0</v>
      </c>
      <c r="W54" s="58" t="n">
        <f aca="false">W55+W60+W68+W69</f>
        <v>0</v>
      </c>
      <c r="X54" s="58" t="n">
        <f aca="false">X55+X60+X68+X69</f>
        <v>0</v>
      </c>
      <c r="Y54" s="58" t="n">
        <f aca="false">Y55+Y60+Y68+Y69</f>
        <v>0</v>
      </c>
      <c r="Z54" s="58" t="n">
        <f aca="false">Z55+Z60+Z68+Z69</f>
        <v>0</v>
      </c>
      <c r="AA54" s="58" t="n">
        <f aca="false">AA55+AA60+AA68+AA69</f>
        <v>0</v>
      </c>
      <c r="AB54" s="58" t="n">
        <f aca="false">AB55+AB60+AB68+AB69</f>
        <v>0</v>
      </c>
      <c r="AC54" s="58" t="n">
        <f aca="false">AC55+AC60+AC68+AC69</f>
        <v>0</v>
      </c>
      <c r="AD54" s="58" t="n">
        <f aca="false">AD55+AD60+AD68+AD69</f>
        <v>0</v>
      </c>
      <c r="AE54" s="58" t="n">
        <f aca="false">AE55+AE60+AE68+AE69</f>
        <v>0</v>
      </c>
      <c r="AF54" s="58" t="n">
        <f aca="false">AF55+AF60+AF68+AF69</f>
        <v>0</v>
      </c>
      <c r="AG54" s="58" t="n">
        <f aca="false">AG55+AG60+AG68+AG69</f>
        <v>0</v>
      </c>
      <c r="AH54" s="58" t="n">
        <f aca="false">AH55+AH60+AH68+AH69</f>
        <v>0</v>
      </c>
      <c r="AI54" s="58" t="n">
        <f aca="false">AI55+AI60+AI68+AI69</f>
        <v>0</v>
      </c>
    </row>
    <row r="55" customFormat="false" ht="15" hidden="true" customHeight="false" outlineLevel="0" collapsed="false">
      <c r="A55" s="76" t="s">
        <v>57</v>
      </c>
      <c r="B55" s="76"/>
      <c r="C55" s="69" t="s">
        <v>45</v>
      </c>
      <c r="D55" s="69" t="s">
        <v>47</v>
      </c>
      <c r="E55" s="69" t="s">
        <v>56</v>
      </c>
      <c r="F55" s="69" t="s">
        <v>48</v>
      </c>
      <c r="G55" s="69" t="s">
        <v>52</v>
      </c>
      <c r="H55" s="70" t="s">
        <v>58</v>
      </c>
      <c r="I55" s="75"/>
      <c r="J55" s="77" t="n">
        <v>210</v>
      </c>
      <c r="K55" s="75"/>
      <c r="L55" s="58" t="n">
        <f aca="false">SUM(L57:L59)</f>
        <v>19107</v>
      </c>
      <c r="M55" s="58" t="n">
        <f aca="false">SUM(M57:M59)</f>
        <v>6088</v>
      </c>
      <c r="N55" s="58" t="n">
        <f aca="false">SUM(N57:N59)</f>
        <v>19106</v>
      </c>
      <c r="O55" s="58" t="n">
        <f aca="false">SUM(O57:O59)</f>
        <v>13005</v>
      </c>
      <c r="P55" s="58" t="n">
        <f aca="false">SUM(P57:P59)</f>
        <v>6089</v>
      </c>
      <c r="Q55" s="58" t="n">
        <f aca="false">SUM(Q57:Q59)</f>
        <v>19094</v>
      </c>
      <c r="R55" s="58" t="n">
        <f aca="false">SUM(R57:R59)</f>
        <v>13</v>
      </c>
      <c r="S55" s="58" t="n">
        <f aca="false">SUM(S57:S59)</f>
        <v>-1</v>
      </c>
      <c r="T55" s="58" t="n">
        <f aca="false">SUM(T57:T59)</f>
        <v>12</v>
      </c>
      <c r="U55" s="58" t="n">
        <f aca="false">SUM(U57:U59)</f>
        <v>0</v>
      </c>
      <c r="V55" s="58" t="n">
        <f aca="false">SUM(V57:V59)</f>
        <v>0</v>
      </c>
      <c r="W55" s="58" t="n">
        <f aca="false">SUM(W57:W59)</f>
        <v>0</v>
      </c>
      <c r="X55" s="58" t="n">
        <f aca="false">SUM(X57:X59)</f>
        <v>0</v>
      </c>
      <c r="Y55" s="58" t="n">
        <f aca="false">SUM(Y57:Y59)</f>
        <v>0</v>
      </c>
      <c r="Z55" s="58" t="n">
        <f aca="false">SUM(Z57:Z59)</f>
        <v>0</v>
      </c>
      <c r="AA55" s="58" t="n">
        <f aca="false">SUM(AA57:AA59)</f>
        <v>0</v>
      </c>
      <c r="AB55" s="58" t="n">
        <f aca="false">SUM(AB57:AB59)</f>
        <v>0</v>
      </c>
      <c r="AC55" s="58" t="n">
        <f aca="false">SUM(AC57:AC59)</f>
        <v>0</v>
      </c>
      <c r="AD55" s="58" t="n">
        <f aca="false">SUM(AD57:AD59)</f>
        <v>0</v>
      </c>
      <c r="AE55" s="58" t="n">
        <f aca="false">SUM(AE57:AE59)</f>
        <v>0</v>
      </c>
      <c r="AF55" s="58" t="n">
        <f aca="false">SUM(AF57:AF59)</f>
        <v>0</v>
      </c>
      <c r="AG55" s="58" t="n">
        <f aca="false">SUM(AG57:AG59)</f>
        <v>0</v>
      </c>
      <c r="AH55" s="58" t="n">
        <f aca="false">SUM(AH57:AH59)</f>
        <v>0</v>
      </c>
      <c r="AI55" s="58" t="n">
        <f aca="false">SUM(AI57:AI59)</f>
        <v>0</v>
      </c>
    </row>
    <row r="56" customFormat="false" ht="15" hidden="true" customHeight="false" outlineLevel="0" collapsed="false">
      <c r="A56" s="76" t="s">
        <v>59</v>
      </c>
      <c r="B56" s="76"/>
      <c r="C56" s="69"/>
      <c r="D56" s="69"/>
      <c r="E56" s="69"/>
      <c r="F56" s="69"/>
      <c r="G56" s="69"/>
      <c r="H56" s="78"/>
      <c r="I56" s="71"/>
      <c r="J56" s="77"/>
      <c r="K56" s="71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</row>
    <row r="57" customFormat="false" ht="15" hidden="true" customHeight="false" outlineLevel="0" collapsed="false">
      <c r="A57" s="9" t="s">
        <v>60</v>
      </c>
      <c r="B57" s="9"/>
      <c r="C57" s="79" t="s">
        <v>45</v>
      </c>
      <c r="D57" s="79" t="s">
        <v>47</v>
      </c>
      <c r="E57" s="79" t="s">
        <v>56</v>
      </c>
      <c r="F57" s="79" t="s">
        <v>48</v>
      </c>
      <c r="G57" s="79" t="s">
        <v>52</v>
      </c>
      <c r="H57" s="80" t="n">
        <v>7211</v>
      </c>
      <c r="I57" s="81"/>
      <c r="J57" s="82" t="n">
        <v>211</v>
      </c>
      <c r="K57" s="81"/>
      <c r="L57" s="58" t="n">
        <f aca="false">Q57+R57+U57</f>
        <v>15044</v>
      </c>
      <c r="M57" s="58" t="n">
        <f aca="false">P57+S57+V57</f>
        <v>4830</v>
      </c>
      <c r="N57" s="58" t="n">
        <f aca="false">Q57+T57+W57</f>
        <v>15044</v>
      </c>
      <c r="O57" s="91" t="n">
        <v>10214</v>
      </c>
      <c r="P57" s="58" t="n">
        <v>4830</v>
      </c>
      <c r="Q57" s="58" t="n">
        <v>15044</v>
      </c>
      <c r="R57" s="58"/>
      <c r="S57" s="58"/>
      <c r="T57" s="58"/>
      <c r="U57" s="58" t="n">
        <f aca="false">AA57+AD57</f>
        <v>0</v>
      </c>
      <c r="V57" s="58" t="n">
        <f aca="false">AB57+AE57</f>
        <v>0</v>
      </c>
      <c r="W57" s="58" t="n">
        <f aca="false">AC57+AF57</f>
        <v>0</v>
      </c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</row>
    <row r="58" customFormat="false" ht="15" hidden="true" customHeight="false" outlineLevel="0" collapsed="false">
      <c r="A58" s="9" t="s">
        <v>61</v>
      </c>
      <c r="B58" s="9"/>
      <c r="C58" s="79" t="s">
        <v>45</v>
      </c>
      <c r="D58" s="79" t="s">
        <v>47</v>
      </c>
      <c r="E58" s="79" t="s">
        <v>56</v>
      </c>
      <c r="F58" s="79" t="s">
        <v>48</v>
      </c>
      <c r="G58" s="79" t="s">
        <v>52</v>
      </c>
      <c r="H58" s="80" t="n">
        <v>7212</v>
      </c>
      <c r="I58" s="81"/>
      <c r="J58" s="82" t="n">
        <v>212</v>
      </c>
      <c r="K58" s="81"/>
      <c r="L58" s="58" t="n">
        <f aca="false">Q58+R58+U58</f>
        <v>121</v>
      </c>
      <c r="M58" s="58" t="n">
        <f aca="false">P58+S58+V58</f>
        <v>-8</v>
      </c>
      <c r="N58" s="58" t="n">
        <f aca="false">Q58+T58+W58</f>
        <v>120</v>
      </c>
      <c r="O58" s="91" t="n">
        <v>115</v>
      </c>
      <c r="P58" s="58" t="n">
        <v>-7</v>
      </c>
      <c r="Q58" s="58" t="n">
        <v>108</v>
      </c>
      <c r="R58" s="58" t="n">
        <v>13</v>
      </c>
      <c r="S58" s="58" t="n">
        <v>-1</v>
      </c>
      <c r="T58" s="58" t="n">
        <v>12</v>
      </c>
      <c r="U58" s="58" t="n">
        <f aca="false">AA58+AD58</f>
        <v>0</v>
      </c>
      <c r="V58" s="58" t="n">
        <f aca="false">AB58+AE58</f>
        <v>0</v>
      </c>
      <c r="W58" s="58" t="n">
        <f aca="false">AC58+AF58</f>
        <v>0</v>
      </c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customFormat="false" ht="15" hidden="true" customHeight="false" outlineLevel="0" collapsed="false">
      <c r="A59" s="9" t="s">
        <v>62</v>
      </c>
      <c r="B59" s="9"/>
      <c r="C59" s="79" t="s">
        <v>45</v>
      </c>
      <c r="D59" s="79" t="s">
        <v>47</v>
      </c>
      <c r="E59" s="79" t="s">
        <v>56</v>
      </c>
      <c r="F59" s="79" t="s">
        <v>48</v>
      </c>
      <c r="G59" s="79" t="s">
        <v>52</v>
      </c>
      <c r="H59" s="80" t="n">
        <v>7213</v>
      </c>
      <c r="I59" s="81"/>
      <c r="J59" s="82" t="n">
        <v>213</v>
      </c>
      <c r="K59" s="81"/>
      <c r="L59" s="58" t="n">
        <f aca="false">Q59+R59+U59</f>
        <v>3942</v>
      </c>
      <c r="M59" s="58" t="n">
        <f aca="false">P59+S59+V59</f>
        <v>1266</v>
      </c>
      <c r="N59" s="58" t="n">
        <f aca="false">Q59+T59+W59</f>
        <v>3942</v>
      </c>
      <c r="O59" s="91" t="n">
        <v>2676</v>
      </c>
      <c r="P59" s="58" t="n">
        <v>1266</v>
      </c>
      <c r="Q59" s="58" t="n">
        <v>3942</v>
      </c>
      <c r="R59" s="58"/>
      <c r="S59" s="58"/>
      <c r="T59" s="58"/>
      <c r="U59" s="58" t="n">
        <f aca="false">AA59+AD59</f>
        <v>0</v>
      </c>
      <c r="V59" s="58" t="n">
        <f aca="false">AB59+AE59</f>
        <v>0</v>
      </c>
      <c r="W59" s="58" t="n">
        <f aca="false">AC59+AF59</f>
        <v>0</v>
      </c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</row>
    <row r="60" customFormat="false" ht="15" hidden="true" customHeight="false" outlineLevel="0" collapsed="false">
      <c r="A60" s="9" t="s">
        <v>63</v>
      </c>
      <c r="B60" s="9"/>
      <c r="C60" s="79" t="s">
        <v>45</v>
      </c>
      <c r="D60" s="79" t="s">
        <v>47</v>
      </c>
      <c r="E60" s="79" t="s">
        <v>56</v>
      </c>
      <c r="F60" s="79" t="s">
        <v>48</v>
      </c>
      <c r="G60" s="79" t="s">
        <v>52</v>
      </c>
      <c r="H60" s="84" t="s">
        <v>64</v>
      </c>
      <c r="I60" s="85"/>
      <c r="J60" s="82" t="n">
        <v>220</v>
      </c>
      <c r="K60" s="85"/>
      <c r="L60" s="58" t="n">
        <f aca="false">SUM(L62:L67)</f>
        <v>2141</v>
      </c>
      <c r="M60" s="58" t="n">
        <f aca="false">SUM(M62:M67)</f>
        <v>-14</v>
      </c>
      <c r="N60" s="58" t="n">
        <f aca="false">SUM(N62:N67)</f>
        <v>2127</v>
      </c>
      <c r="O60" s="58" t="n">
        <f aca="false">SUM(O62:O67)</f>
        <v>985</v>
      </c>
      <c r="P60" s="58" t="n">
        <f aca="false">SUM(P62:P67)</f>
        <v>-16</v>
      </c>
      <c r="Q60" s="58" t="n">
        <f aca="false">SUM(Q62:Q67)</f>
        <v>969</v>
      </c>
      <c r="R60" s="58" t="n">
        <f aca="false">SUM(R62:R67)</f>
        <v>1156</v>
      </c>
      <c r="S60" s="58" t="n">
        <f aca="false">SUM(S62:S67)</f>
        <v>2</v>
      </c>
      <c r="T60" s="58" t="n">
        <f aca="false">SUM(T62:T67)</f>
        <v>1158</v>
      </c>
      <c r="U60" s="58" t="n">
        <f aca="false">SUM(U62:U67)</f>
        <v>0</v>
      </c>
      <c r="V60" s="58" t="n">
        <f aca="false">SUM(V62:V67)</f>
        <v>0</v>
      </c>
      <c r="W60" s="58" t="n">
        <f aca="false">SUM(W62:W67)</f>
        <v>0</v>
      </c>
      <c r="X60" s="58" t="n">
        <f aca="false">SUM(X62:X67)</f>
        <v>0</v>
      </c>
      <c r="Y60" s="58" t="n">
        <f aca="false">SUM(Y62:Y67)</f>
        <v>0</v>
      </c>
      <c r="Z60" s="58" t="n">
        <f aca="false">SUM(Z62:Z67)</f>
        <v>0</v>
      </c>
      <c r="AA60" s="58" t="n">
        <f aca="false">SUM(AA62:AA67)</f>
        <v>0</v>
      </c>
      <c r="AB60" s="58" t="n">
        <f aca="false">SUM(AB62:AB67)</f>
        <v>0</v>
      </c>
      <c r="AC60" s="58" t="n">
        <f aca="false">SUM(AC62:AC67)</f>
        <v>0</v>
      </c>
      <c r="AD60" s="58" t="n">
        <f aca="false">SUM(AD62:AD67)</f>
        <v>0</v>
      </c>
      <c r="AE60" s="58" t="n">
        <f aca="false">SUM(AE62:AE67)</f>
        <v>0</v>
      </c>
      <c r="AF60" s="58" t="n">
        <f aca="false">SUM(AF62:AF67)</f>
        <v>0</v>
      </c>
      <c r="AG60" s="58" t="n">
        <f aca="false">SUM(AG62:AG67)</f>
        <v>0</v>
      </c>
      <c r="AH60" s="58" t="n">
        <f aca="false">SUM(AH62:AH67)</f>
        <v>0</v>
      </c>
      <c r="AI60" s="58" t="n">
        <f aca="false">SUM(AI62:AI67)</f>
        <v>0</v>
      </c>
    </row>
    <row r="61" customFormat="false" ht="15" hidden="true" customHeight="false" outlineLevel="0" collapsed="false">
      <c r="A61" s="9" t="s">
        <v>59</v>
      </c>
      <c r="B61" s="9"/>
      <c r="C61" s="79"/>
      <c r="D61" s="79"/>
      <c r="E61" s="79"/>
      <c r="F61" s="79"/>
      <c r="G61" s="79"/>
      <c r="H61" s="80"/>
      <c r="I61" s="81"/>
      <c r="J61" s="82"/>
      <c r="K61" s="81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</row>
    <row r="62" customFormat="false" ht="15" hidden="true" customHeight="false" outlineLevel="0" collapsed="false">
      <c r="A62" s="9" t="s">
        <v>65</v>
      </c>
      <c r="B62" s="9"/>
      <c r="C62" s="79" t="s">
        <v>45</v>
      </c>
      <c r="D62" s="79" t="s">
        <v>47</v>
      </c>
      <c r="E62" s="79" t="s">
        <v>56</v>
      </c>
      <c r="F62" s="79" t="s">
        <v>48</v>
      </c>
      <c r="G62" s="79" t="s">
        <v>52</v>
      </c>
      <c r="H62" s="80" t="n">
        <v>7221</v>
      </c>
      <c r="I62" s="81"/>
      <c r="J62" s="82" t="n">
        <v>221</v>
      </c>
      <c r="K62" s="81"/>
      <c r="L62" s="58" t="n">
        <f aca="false">O62+R62+U62</f>
        <v>39</v>
      </c>
      <c r="M62" s="58" t="n">
        <f aca="false">P62+S62+V62</f>
        <v>0</v>
      </c>
      <c r="N62" s="58" t="n">
        <f aca="false">Q62+T62+W62</f>
        <v>39</v>
      </c>
      <c r="O62" s="58" t="n">
        <v>20</v>
      </c>
      <c r="P62" s="58"/>
      <c r="Q62" s="58" t="n">
        <v>20</v>
      </c>
      <c r="R62" s="58" t="n">
        <v>19</v>
      </c>
      <c r="S62" s="58"/>
      <c r="T62" s="58" t="n">
        <v>19</v>
      </c>
      <c r="U62" s="58" t="n">
        <f aca="false">AA62+AD62</f>
        <v>0</v>
      </c>
      <c r="V62" s="58" t="n">
        <f aca="false">AB62+AE62</f>
        <v>0</v>
      </c>
      <c r="W62" s="58" t="n">
        <f aca="false">AC62+AF62</f>
        <v>0</v>
      </c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</row>
    <row r="63" customFormat="false" ht="15" hidden="true" customHeight="false" outlineLevel="0" collapsed="false">
      <c r="A63" s="9" t="s">
        <v>66</v>
      </c>
      <c r="B63" s="9"/>
      <c r="C63" s="79" t="s">
        <v>45</v>
      </c>
      <c r="D63" s="79" t="s">
        <v>47</v>
      </c>
      <c r="E63" s="79" t="s">
        <v>56</v>
      </c>
      <c r="F63" s="79" t="s">
        <v>48</v>
      </c>
      <c r="G63" s="79" t="s">
        <v>52</v>
      </c>
      <c r="H63" s="80" t="n">
        <v>7222</v>
      </c>
      <c r="I63" s="81"/>
      <c r="J63" s="82" t="n">
        <v>222</v>
      </c>
      <c r="K63" s="81"/>
      <c r="L63" s="58" t="n">
        <f aca="false">O63+R63+U63</f>
        <v>140</v>
      </c>
      <c r="M63" s="58" t="n">
        <f aca="false">P63+S63+V63</f>
        <v>-42</v>
      </c>
      <c r="N63" s="58" t="n">
        <f aca="false">Q63+T63+W63</f>
        <v>98</v>
      </c>
      <c r="O63" s="58"/>
      <c r="P63" s="58"/>
      <c r="Q63" s="58"/>
      <c r="R63" s="58" t="n">
        <v>140</v>
      </c>
      <c r="S63" s="58" t="n">
        <v>-42</v>
      </c>
      <c r="T63" s="58" t="n">
        <v>98</v>
      </c>
      <c r="U63" s="58" t="n">
        <f aca="false">AA63+AD63</f>
        <v>0</v>
      </c>
      <c r="V63" s="58" t="n">
        <f aca="false">AB63+AE63</f>
        <v>0</v>
      </c>
      <c r="W63" s="58" t="n">
        <f aca="false">AC63+AF63</f>
        <v>0</v>
      </c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</row>
    <row r="64" customFormat="false" ht="15" hidden="true" customHeight="false" outlineLevel="0" collapsed="false">
      <c r="A64" s="9" t="s">
        <v>67</v>
      </c>
      <c r="B64" s="9"/>
      <c r="C64" s="79" t="s">
        <v>45</v>
      </c>
      <c r="D64" s="79" t="s">
        <v>47</v>
      </c>
      <c r="E64" s="79" t="s">
        <v>56</v>
      </c>
      <c r="F64" s="79" t="s">
        <v>48</v>
      </c>
      <c r="G64" s="79" t="s">
        <v>52</v>
      </c>
      <c r="H64" s="80" t="n">
        <v>7223</v>
      </c>
      <c r="I64" s="81"/>
      <c r="J64" s="82" t="n">
        <v>223</v>
      </c>
      <c r="K64" s="81"/>
      <c r="L64" s="58" t="n">
        <f aca="false">O64+R64+U64</f>
        <v>748</v>
      </c>
      <c r="M64" s="58" t="n">
        <f aca="false">P64+S64+V64</f>
        <v>19</v>
      </c>
      <c r="N64" s="58" t="n">
        <f aca="false">Q64+T64+W64</f>
        <v>767</v>
      </c>
      <c r="O64" s="58" t="n">
        <v>651</v>
      </c>
      <c r="P64" s="58" t="n">
        <v>16</v>
      </c>
      <c r="Q64" s="58" t="n">
        <v>667</v>
      </c>
      <c r="R64" s="58" t="n">
        <v>97</v>
      </c>
      <c r="S64" s="58" t="n">
        <v>3</v>
      </c>
      <c r="T64" s="58" t="n">
        <v>100</v>
      </c>
      <c r="U64" s="58" t="n">
        <f aca="false">AA64+AD64</f>
        <v>0</v>
      </c>
      <c r="V64" s="58" t="n">
        <f aca="false">AB64+AE64</f>
        <v>0</v>
      </c>
      <c r="W64" s="58" t="n">
        <f aca="false">AC64+AF64</f>
        <v>0</v>
      </c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</row>
    <row r="65" customFormat="false" ht="15" hidden="true" customHeight="false" outlineLevel="0" collapsed="false">
      <c r="A65" s="9" t="s">
        <v>68</v>
      </c>
      <c r="B65" s="9"/>
      <c r="C65" s="79" t="s">
        <v>45</v>
      </c>
      <c r="D65" s="79" t="s">
        <v>47</v>
      </c>
      <c r="E65" s="79" t="s">
        <v>56</v>
      </c>
      <c r="F65" s="79" t="s">
        <v>48</v>
      </c>
      <c r="G65" s="79" t="s">
        <v>52</v>
      </c>
      <c r="H65" s="80" t="n">
        <v>7224</v>
      </c>
      <c r="I65" s="81"/>
      <c r="J65" s="82" t="n">
        <v>224</v>
      </c>
      <c r="K65" s="81"/>
      <c r="L65" s="58" t="n">
        <f aca="false">O65+R65+U65</f>
        <v>0</v>
      </c>
      <c r="M65" s="58" t="n">
        <f aca="false">P65+S65+V65</f>
        <v>0</v>
      </c>
      <c r="N65" s="58" t="n">
        <f aca="false">Q65+T65+W65</f>
        <v>0</v>
      </c>
      <c r="O65" s="58"/>
      <c r="P65" s="58"/>
      <c r="Q65" s="58"/>
      <c r="R65" s="58"/>
      <c r="S65" s="58"/>
      <c r="T65" s="58"/>
      <c r="U65" s="58" t="n">
        <f aca="false">AA65+AD65</f>
        <v>0</v>
      </c>
      <c r="V65" s="58" t="n">
        <f aca="false">AB65+AE65</f>
        <v>0</v>
      </c>
      <c r="W65" s="58" t="n">
        <f aca="false">AC65+AF65</f>
        <v>0</v>
      </c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</row>
    <row r="66" customFormat="false" ht="15" hidden="true" customHeight="false" outlineLevel="0" collapsed="false">
      <c r="A66" s="9" t="s">
        <v>69</v>
      </c>
      <c r="B66" s="9"/>
      <c r="C66" s="79" t="s">
        <v>45</v>
      </c>
      <c r="D66" s="79" t="s">
        <v>47</v>
      </c>
      <c r="E66" s="79" t="s">
        <v>56</v>
      </c>
      <c r="F66" s="79" t="s">
        <v>48</v>
      </c>
      <c r="G66" s="79" t="s">
        <v>52</v>
      </c>
      <c r="H66" s="80" t="n">
        <v>7225</v>
      </c>
      <c r="I66" s="81"/>
      <c r="J66" s="82" t="n">
        <v>225</v>
      </c>
      <c r="K66" s="81"/>
      <c r="L66" s="58" t="n">
        <f aca="false">O66+R66+U66</f>
        <v>679</v>
      </c>
      <c r="M66" s="58" t="n">
        <f aca="false">P66+S66+V66</f>
        <v>8</v>
      </c>
      <c r="N66" s="58" t="n">
        <f aca="false">Q66+T66+W66</f>
        <v>687</v>
      </c>
      <c r="O66" s="58" t="n">
        <v>39</v>
      </c>
      <c r="P66" s="58" t="n">
        <v>-17</v>
      </c>
      <c r="Q66" s="58" t="n">
        <v>22</v>
      </c>
      <c r="R66" s="58" t="n">
        <v>640</v>
      </c>
      <c r="S66" s="58" t="n">
        <v>25</v>
      </c>
      <c r="T66" s="58" t="n">
        <v>665</v>
      </c>
      <c r="U66" s="58" t="n">
        <f aca="false">AA66+AD66</f>
        <v>0</v>
      </c>
      <c r="V66" s="58" t="n">
        <f aca="false">AB66+AE66</f>
        <v>0</v>
      </c>
      <c r="W66" s="58" t="n">
        <f aca="false">AC66+AF66</f>
        <v>0</v>
      </c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</row>
    <row r="67" customFormat="false" ht="15" hidden="true" customHeight="false" outlineLevel="0" collapsed="false">
      <c r="A67" s="9" t="s">
        <v>70</v>
      </c>
      <c r="B67" s="9"/>
      <c r="C67" s="79" t="s">
        <v>45</v>
      </c>
      <c r="D67" s="79" t="s">
        <v>47</v>
      </c>
      <c r="E67" s="79" t="s">
        <v>56</v>
      </c>
      <c r="F67" s="79" t="s">
        <v>48</v>
      </c>
      <c r="G67" s="79" t="s">
        <v>52</v>
      </c>
      <c r="H67" s="86" t="s">
        <v>71</v>
      </c>
      <c r="I67" s="81"/>
      <c r="J67" s="82" t="n">
        <v>226</v>
      </c>
      <c r="K67" s="81"/>
      <c r="L67" s="58" t="n">
        <f aca="false">O67+R67+U67</f>
        <v>535</v>
      </c>
      <c r="M67" s="58" t="n">
        <f aca="false">P67+S67+V67</f>
        <v>1</v>
      </c>
      <c r="N67" s="58" t="n">
        <f aca="false">Q67+T67+W67</f>
        <v>536</v>
      </c>
      <c r="O67" s="58" t="n">
        <v>275</v>
      </c>
      <c r="P67" s="58" t="n">
        <v>-15</v>
      </c>
      <c r="Q67" s="58" t="n">
        <v>260</v>
      </c>
      <c r="R67" s="58" t="n">
        <v>260</v>
      </c>
      <c r="S67" s="58" t="n">
        <v>16</v>
      </c>
      <c r="T67" s="58" t="n">
        <v>276</v>
      </c>
      <c r="U67" s="58" t="n">
        <f aca="false">AA67+AD67</f>
        <v>0</v>
      </c>
      <c r="V67" s="58" t="n">
        <f aca="false">AB67+AE67</f>
        <v>0</v>
      </c>
      <c r="W67" s="58" t="n">
        <f aca="false">AC67+AF67</f>
        <v>0</v>
      </c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</row>
    <row r="68" customFormat="false" ht="15" hidden="true" customHeight="false" outlineLevel="0" collapsed="false">
      <c r="A68" s="9" t="s">
        <v>53</v>
      </c>
      <c r="B68" s="9"/>
      <c r="C68" s="79" t="s">
        <v>45</v>
      </c>
      <c r="D68" s="79" t="s">
        <v>47</v>
      </c>
      <c r="E68" s="79" t="s">
        <v>56</v>
      </c>
      <c r="F68" s="79" t="s">
        <v>48</v>
      </c>
      <c r="G68" s="79" t="s">
        <v>52</v>
      </c>
      <c r="H68" s="84" t="s">
        <v>54</v>
      </c>
      <c r="I68" s="85"/>
      <c r="J68" s="82" t="n">
        <v>290</v>
      </c>
      <c r="K68" s="85"/>
      <c r="L68" s="58" t="n">
        <f aca="false">O68+R68+U68</f>
        <v>607</v>
      </c>
      <c r="M68" s="58" t="n">
        <f aca="false">P68+S68+V68</f>
        <v>-455</v>
      </c>
      <c r="N68" s="58" t="n">
        <f aca="false">Q68+T68+W68</f>
        <v>152</v>
      </c>
      <c r="O68" s="58" t="n">
        <v>487</v>
      </c>
      <c r="P68" s="58" t="n">
        <v>-487</v>
      </c>
      <c r="Q68" s="58"/>
      <c r="R68" s="58" t="n">
        <v>120</v>
      </c>
      <c r="S68" s="58" t="n">
        <v>32</v>
      </c>
      <c r="T68" s="58" t="n">
        <v>152</v>
      </c>
      <c r="U68" s="58" t="n">
        <f aca="false">AA68+AD68</f>
        <v>0</v>
      </c>
      <c r="V68" s="58" t="n">
        <f aca="false">AB68+AE68</f>
        <v>0</v>
      </c>
      <c r="W68" s="58" t="n">
        <f aca="false">AC68+AF68</f>
        <v>0</v>
      </c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</row>
    <row r="69" customFormat="false" ht="15" hidden="true" customHeight="false" outlineLevel="0" collapsed="false">
      <c r="A69" s="9" t="s">
        <v>72</v>
      </c>
      <c r="B69" s="9"/>
      <c r="C69" s="79" t="s">
        <v>45</v>
      </c>
      <c r="D69" s="79" t="s">
        <v>47</v>
      </c>
      <c r="E69" s="79" t="s">
        <v>56</v>
      </c>
      <c r="F69" s="79" t="s">
        <v>48</v>
      </c>
      <c r="G69" s="79" t="s">
        <v>52</v>
      </c>
      <c r="H69" s="84" t="s">
        <v>73</v>
      </c>
      <c r="I69" s="85"/>
      <c r="J69" s="82" t="n">
        <v>300</v>
      </c>
      <c r="K69" s="85"/>
      <c r="L69" s="58" t="n">
        <f aca="false">SUM(L71:L72)</f>
        <v>1051</v>
      </c>
      <c r="M69" s="58" t="n">
        <f aca="false">SUM(M71:M72)</f>
        <v>-267</v>
      </c>
      <c r="N69" s="58" t="n">
        <f aca="false">SUM(N71:N72)</f>
        <v>784</v>
      </c>
      <c r="O69" s="58" t="n">
        <f aca="false">SUM(O71:O72)</f>
        <v>0</v>
      </c>
      <c r="P69" s="58" t="n">
        <f aca="false">SUM(P71:P72)</f>
        <v>0</v>
      </c>
      <c r="Q69" s="58" t="n">
        <f aca="false">SUM(Q71:Q72)</f>
        <v>0</v>
      </c>
      <c r="R69" s="58" t="n">
        <f aca="false">SUM(R71:R72)</f>
        <v>1051</v>
      </c>
      <c r="S69" s="58" t="n">
        <f aca="false">SUM(S71:S72)</f>
        <v>-267</v>
      </c>
      <c r="T69" s="58" t="n">
        <f aca="false">SUM(T71:T72)</f>
        <v>784</v>
      </c>
      <c r="U69" s="58" t="n">
        <f aca="false">SUM(U71:U72)</f>
        <v>0</v>
      </c>
      <c r="V69" s="58" t="n">
        <f aca="false">SUM(V71:V72)</f>
        <v>0</v>
      </c>
      <c r="W69" s="58" t="n">
        <f aca="false">SUM(W71:W72)</f>
        <v>0</v>
      </c>
      <c r="X69" s="58" t="n">
        <f aca="false">SUM(X71:X72)</f>
        <v>0</v>
      </c>
      <c r="Y69" s="58" t="n">
        <f aca="false">SUM(Y71:Y72)</f>
        <v>0</v>
      </c>
      <c r="Z69" s="58" t="n">
        <f aca="false">SUM(Z71:Z72)</f>
        <v>0</v>
      </c>
      <c r="AA69" s="58" t="n">
        <f aca="false">SUM(AA71:AA72)</f>
        <v>0</v>
      </c>
      <c r="AB69" s="58" t="n">
        <f aca="false">SUM(AB71:AB72)</f>
        <v>0</v>
      </c>
      <c r="AC69" s="58" t="n">
        <f aca="false">SUM(AC71:AC72)</f>
        <v>0</v>
      </c>
      <c r="AD69" s="58" t="n">
        <f aca="false">SUM(AD71:AD72)</f>
        <v>0</v>
      </c>
      <c r="AE69" s="58" t="n">
        <f aca="false">SUM(AE71:AE72)</f>
        <v>0</v>
      </c>
      <c r="AF69" s="58" t="n">
        <f aca="false">SUM(AF71:AF72)</f>
        <v>0</v>
      </c>
      <c r="AG69" s="58" t="n">
        <f aca="false">SUM(AG71:AG72)</f>
        <v>0</v>
      </c>
      <c r="AH69" s="58" t="n">
        <f aca="false">SUM(AH71:AH72)</f>
        <v>0</v>
      </c>
      <c r="AI69" s="58" t="n">
        <f aca="false">SUM(AI71:AI72)</f>
        <v>0</v>
      </c>
    </row>
    <row r="70" customFormat="false" ht="15" hidden="true" customHeight="false" outlineLevel="0" collapsed="false">
      <c r="A70" s="9" t="s">
        <v>59</v>
      </c>
      <c r="B70" s="9"/>
      <c r="C70" s="79"/>
      <c r="D70" s="79"/>
      <c r="E70" s="79"/>
      <c r="F70" s="79"/>
      <c r="G70" s="79"/>
      <c r="H70" s="86"/>
      <c r="I70" s="81"/>
      <c r="J70" s="82"/>
      <c r="K70" s="81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</row>
    <row r="71" customFormat="false" ht="15" hidden="true" customHeight="false" outlineLevel="0" collapsed="false">
      <c r="A71" s="9" t="s">
        <v>74</v>
      </c>
      <c r="B71" s="9"/>
      <c r="C71" s="79" t="s">
        <v>45</v>
      </c>
      <c r="D71" s="79" t="s">
        <v>47</v>
      </c>
      <c r="E71" s="79" t="s">
        <v>56</v>
      </c>
      <c r="F71" s="79" t="s">
        <v>48</v>
      </c>
      <c r="G71" s="79" t="s">
        <v>52</v>
      </c>
      <c r="H71" s="86" t="s">
        <v>75</v>
      </c>
      <c r="I71" s="81"/>
      <c r="J71" s="82" t="n">
        <v>310</v>
      </c>
      <c r="K71" s="81"/>
      <c r="L71" s="58" t="n">
        <f aca="false">O71+R71+U71</f>
        <v>716</v>
      </c>
      <c r="M71" s="58" t="n">
        <f aca="false">P71+S71+V71</f>
        <v>-158</v>
      </c>
      <c r="N71" s="58" t="n">
        <f aca="false">Q71+T71+W71</f>
        <v>558</v>
      </c>
      <c r="O71" s="58"/>
      <c r="P71" s="58"/>
      <c r="Q71" s="58"/>
      <c r="R71" s="58" t="n">
        <v>716</v>
      </c>
      <c r="S71" s="58" t="n">
        <v>-158</v>
      </c>
      <c r="T71" s="58" t="n">
        <v>558</v>
      </c>
      <c r="U71" s="58" t="n">
        <f aca="false">AA71+AD71</f>
        <v>0</v>
      </c>
      <c r="V71" s="58" t="n">
        <f aca="false">AB71+AE71</f>
        <v>0</v>
      </c>
      <c r="W71" s="58" t="n">
        <f aca="false">AC71+AF71</f>
        <v>0</v>
      </c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</row>
    <row r="72" customFormat="false" ht="15" hidden="true" customHeight="false" outlineLevel="0" collapsed="false">
      <c r="A72" s="76" t="s">
        <v>76</v>
      </c>
      <c r="B72" s="76"/>
      <c r="C72" s="69" t="s">
        <v>45</v>
      </c>
      <c r="D72" s="69" t="s">
        <v>47</v>
      </c>
      <c r="E72" s="69" t="s">
        <v>56</v>
      </c>
      <c r="F72" s="69" t="s">
        <v>48</v>
      </c>
      <c r="G72" s="69" t="s">
        <v>52</v>
      </c>
      <c r="H72" s="87" t="s">
        <v>77</v>
      </c>
      <c r="I72" s="71"/>
      <c r="J72" s="77" t="n">
        <v>340</v>
      </c>
      <c r="K72" s="71"/>
      <c r="L72" s="58" t="n">
        <f aca="false">O72+R72+U72</f>
        <v>335</v>
      </c>
      <c r="M72" s="58" t="n">
        <f aca="false">P72+S72+V72</f>
        <v>-109</v>
      </c>
      <c r="N72" s="58" t="n">
        <f aca="false">Q72+T72+W72</f>
        <v>226</v>
      </c>
      <c r="O72" s="58"/>
      <c r="P72" s="58"/>
      <c r="Q72" s="58"/>
      <c r="R72" s="58" t="n">
        <v>335</v>
      </c>
      <c r="S72" s="58" t="n">
        <v>-109</v>
      </c>
      <c r="T72" s="58" t="n">
        <v>226</v>
      </c>
      <c r="U72" s="58" t="n">
        <f aca="false">AA72+AD72</f>
        <v>0</v>
      </c>
      <c r="V72" s="58" t="n">
        <f aca="false">AB72+AE72</f>
        <v>0</v>
      </c>
      <c r="W72" s="58" t="n">
        <f aca="false">AC72+AF72</f>
        <v>0</v>
      </c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</row>
    <row r="73" customFormat="false" ht="15" hidden="false" customHeight="false" outlineLevel="0" collapsed="false">
      <c r="A73" s="76"/>
      <c r="B73" s="76"/>
      <c r="C73" s="69"/>
      <c r="D73" s="69"/>
      <c r="E73" s="69"/>
      <c r="F73" s="69"/>
      <c r="G73" s="69"/>
      <c r="H73" s="87"/>
      <c r="I73" s="71"/>
      <c r="J73" s="77"/>
      <c r="K73" s="71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</row>
    <row r="74" customFormat="false" ht="37.5" hidden="false" customHeight="false" outlineLevel="0" collapsed="false">
      <c r="A74" s="88" t="s">
        <v>79</v>
      </c>
      <c r="B74" s="61"/>
      <c r="C74" s="62" t="s">
        <v>45</v>
      </c>
      <c r="D74" s="63"/>
      <c r="E74" s="63"/>
      <c r="F74" s="63"/>
      <c r="G74" s="63"/>
      <c r="H74" s="64"/>
      <c r="I74" s="65"/>
      <c r="J74" s="65"/>
      <c r="K74" s="65"/>
      <c r="L74" s="66" t="n">
        <f aca="false">L75</f>
        <v>17054</v>
      </c>
      <c r="M74" s="66" t="n">
        <f aca="false">M75</f>
        <v>6191</v>
      </c>
      <c r="N74" s="66" t="n">
        <f aca="false">N75</f>
        <v>23245</v>
      </c>
      <c r="O74" s="66" t="n">
        <f aca="false">O75</f>
        <v>14810</v>
      </c>
      <c r="P74" s="66" t="n">
        <f aca="false">P75</f>
        <v>6079</v>
      </c>
      <c r="Q74" s="66" t="n">
        <f aca="false">Q75</f>
        <v>20889</v>
      </c>
      <c r="R74" s="66" t="n">
        <f aca="false">R75</f>
        <v>2244</v>
      </c>
      <c r="S74" s="66" t="n">
        <f aca="false">S75</f>
        <v>112</v>
      </c>
      <c r="T74" s="66" t="n">
        <f aca="false">T75</f>
        <v>2356</v>
      </c>
      <c r="U74" s="66" t="n">
        <f aca="false">U75</f>
        <v>0</v>
      </c>
      <c r="V74" s="66" t="n">
        <f aca="false">V75</f>
        <v>0</v>
      </c>
      <c r="W74" s="66" t="n">
        <f aca="false">W75</f>
        <v>0</v>
      </c>
      <c r="X74" s="66" t="n">
        <f aca="false">X75</f>
        <v>0</v>
      </c>
      <c r="Y74" s="66" t="n">
        <f aca="false">Y75</f>
        <v>0</v>
      </c>
      <c r="Z74" s="66" t="n">
        <f aca="false">Z75</f>
        <v>0</v>
      </c>
      <c r="AA74" s="66" t="n">
        <f aca="false">AA75</f>
        <v>0</v>
      </c>
      <c r="AB74" s="66" t="n">
        <f aca="false">AB75</f>
        <v>0</v>
      </c>
      <c r="AC74" s="66" t="n">
        <f aca="false">AC75</f>
        <v>0</v>
      </c>
      <c r="AD74" s="66" t="n">
        <f aca="false">AD75</f>
        <v>0</v>
      </c>
      <c r="AE74" s="66" t="n">
        <f aca="false">AE75</f>
        <v>0</v>
      </c>
      <c r="AF74" s="66" t="n">
        <f aca="false">AF75</f>
        <v>0</v>
      </c>
      <c r="AG74" s="66" t="n">
        <f aca="false">AG75</f>
        <v>0</v>
      </c>
      <c r="AH74" s="66" t="n">
        <f aca="false">AH75</f>
        <v>0</v>
      </c>
      <c r="AI74" s="66" t="n">
        <f aca="false">AI75</f>
        <v>0</v>
      </c>
    </row>
    <row r="75" s="89" customFormat="true" ht="15" hidden="false" customHeight="false" outlineLevel="0" collapsed="false">
      <c r="A75" s="76" t="s">
        <v>46</v>
      </c>
      <c r="B75" s="76"/>
      <c r="C75" s="69" t="s">
        <v>45</v>
      </c>
      <c r="D75" s="69" t="s">
        <v>47</v>
      </c>
      <c r="E75" s="69" t="s">
        <v>48</v>
      </c>
      <c r="F75" s="69" t="s">
        <v>48</v>
      </c>
      <c r="G75" s="69"/>
      <c r="H75" s="70"/>
      <c r="I75" s="71"/>
      <c r="J75" s="71"/>
      <c r="K75" s="71"/>
      <c r="L75" s="58" t="n">
        <f aca="false">L76+L80</f>
        <v>17054</v>
      </c>
      <c r="M75" s="58" t="n">
        <f aca="false">M76+M80</f>
        <v>6191</v>
      </c>
      <c r="N75" s="58" t="n">
        <f aca="false">N76+N80</f>
        <v>23245</v>
      </c>
      <c r="O75" s="58" t="n">
        <f aca="false">O76+O80</f>
        <v>14810</v>
      </c>
      <c r="P75" s="58" t="n">
        <f aca="false">P76+P80</f>
        <v>6079</v>
      </c>
      <c r="Q75" s="58" t="n">
        <f aca="false">Q76+Q80</f>
        <v>20889</v>
      </c>
      <c r="R75" s="58" t="n">
        <f aca="false">R76+R80</f>
        <v>2244</v>
      </c>
      <c r="S75" s="58" t="n">
        <f aca="false">S76+S80</f>
        <v>112</v>
      </c>
      <c r="T75" s="58" t="n">
        <f aca="false">T76+T80</f>
        <v>2356</v>
      </c>
      <c r="U75" s="58" t="n">
        <f aca="false">U76+U80</f>
        <v>0</v>
      </c>
      <c r="V75" s="58" t="n">
        <f aca="false">V76+V80</f>
        <v>0</v>
      </c>
      <c r="W75" s="58" t="n">
        <f aca="false">W76+W80</f>
        <v>0</v>
      </c>
      <c r="X75" s="58" t="n">
        <f aca="false">X76+X80</f>
        <v>0</v>
      </c>
      <c r="Y75" s="58" t="n">
        <f aca="false">Y76+Y80</f>
        <v>0</v>
      </c>
      <c r="Z75" s="58" t="n">
        <f aca="false">Z76+Z80</f>
        <v>0</v>
      </c>
      <c r="AA75" s="58" t="n">
        <f aca="false">AA76+AA80</f>
        <v>0</v>
      </c>
      <c r="AB75" s="58" t="n">
        <f aca="false">AB76+AB80</f>
        <v>0</v>
      </c>
      <c r="AC75" s="58" t="n">
        <f aca="false">AC76+AC80</f>
        <v>0</v>
      </c>
      <c r="AD75" s="58" t="n">
        <f aca="false">AD76+AD80</f>
        <v>0</v>
      </c>
      <c r="AE75" s="58" t="n">
        <f aca="false">AE76+AE80</f>
        <v>0</v>
      </c>
      <c r="AF75" s="58" t="n">
        <f aca="false">AF76+AF80</f>
        <v>0</v>
      </c>
      <c r="AG75" s="58" t="n">
        <f aca="false">AG76+AG80</f>
        <v>0</v>
      </c>
      <c r="AH75" s="58" t="n">
        <f aca="false">AH76+AH80</f>
        <v>0</v>
      </c>
      <c r="AI75" s="58" t="n">
        <f aca="false">AI76+AI80</f>
        <v>0</v>
      </c>
    </row>
    <row r="76" s="89" customFormat="true" ht="15" hidden="false" customHeight="false" outlineLevel="0" collapsed="false">
      <c r="A76" s="76" t="s">
        <v>49</v>
      </c>
      <c r="B76" s="76"/>
      <c r="C76" s="69" t="s">
        <v>45</v>
      </c>
      <c r="D76" s="69" t="s">
        <v>47</v>
      </c>
      <c r="E76" s="69" t="s">
        <v>50</v>
      </c>
      <c r="F76" s="69" t="s">
        <v>48</v>
      </c>
      <c r="G76" s="69"/>
      <c r="H76" s="70"/>
      <c r="I76" s="71"/>
      <c r="J76" s="71"/>
      <c r="K76" s="71"/>
      <c r="L76" s="58" t="n">
        <f aca="false">L77</f>
        <v>0</v>
      </c>
      <c r="M76" s="58" t="n">
        <f aca="false">M77</f>
        <v>227</v>
      </c>
      <c r="N76" s="58" t="n">
        <f aca="false">N77</f>
        <v>227</v>
      </c>
      <c r="O76" s="58" t="n">
        <f aca="false">O77</f>
        <v>0</v>
      </c>
      <c r="P76" s="58" t="n">
        <f aca="false">P77</f>
        <v>208</v>
      </c>
      <c r="Q76" s="58" t="n">
        <f aca="false">Q77</f>
        <v>208</v>
      </c>
      <c r="R76" s="58" t="n">
        <f aca="false">R77</f>
        <v>0</v>
      </c>
      <c r="S76" s="58" t="n">
        <f aca="false">S77</f>
        <v>19</v>
      </c>
      <c r="T76" s="58" t="n">
        <f aca="false">T77</f>
        <v>19</v>
      </c>
      <c r="U76" s="58" t="n">
        <f aca="false">U77</f>
        <v>0</v>
      </c>
      <c r="V76" s="58" t="n">
        <f aca="false">V77</f>
        <v>0</v>
      </c>
      <c r="W76" s="58" t="n">
        <f aca="false">W77</f>
        <v>0</v>
      </c>
      <c r="X76" s="58" t="n">
        <f aca="false">X77</f>
        <v>0</v>
      </c>
      <c r="Y76" s="58" t="n">
        <f aca="false">Y77</f>
        <v>0</v>
      </c>
      <c r="Z76" s="58" t="n">
        <f aca="false">Z77</f>
        <v>0</v>
      </c>
      <c r="AA76" s="58" t="n">
        <f aca="false">AA77</f>
        <v>0</v>
      </c>
      <c r="AB76" s="58" t="n">
        <f aca="false">AB77</f>
        <v>0</v>
      </c>
      <c r="AC76" s="58" t="n">
        <f aca="false">AC77</f>
        <v>0</v>
      </c>
      <c r="AD76" s="58" t="n">
        <f aca="false">AD77</f>
        <v>0</v>
      </c>
      <c r="AE76" s="58" t="n">
        <f aca="false">AE77</f>
        <v>0</v>
      </c>
      <c r="AF76" s="58" t="n">
        <f aca="false">AF77</f>
        <v>0</v>
      </c>
      <c r="AG76" s="58" t="n">
        <f aca="false">AG77</f>
        <v>0</v>
      </c>
      <c r="AH76" s="58" t="n">
        <f aca="false">AH77</f>
        <v>0</v>
      </c>
      <c r="AI76" s="58" t="n">
        <f aca="false">AI77</f>
        <v>0</v>
      </c>
    </row>
    <row r="77" s="89" customFormat="true" ht="15" hidden="false" customHeight="false" outlineLevel="0" collapsed="false">
      <c r="A77" s="90" t="s">
        <v>51</v>
      </c>
      <c r="B77" s="76"/>
      <c r="C77" s="69" t="s">
        <v>45</v>
      </c>
      <c r="D77" s="69" t="s">
        <v>47</v>
      </c>
      <c r="E77" s="69" t="s">
        <v>50</v>
      </c>
      <c r="F77" s="69" t="s">
        <v>48</v>
      </c>
      <c r="G77" s="69" t="s">
        <v>52</v>
      </c>
      <c r="H77" s="70"/>
      <c r="I77" s="75" t="n">
        <v>702423001</v>
      </c>
      <c r="J77" s="75"/>
      <c r="K77" s="75" t="n">
        <v>702423001</v>
      </c>
      <c r="L77" s="58" t="n">
        <f aca="false">L78</f>
        <v>0</v>
      </c>
      <c r="M77" s="58" t="n">
        <f aca="false">M78</f>
        <v>227</v>
      </c>
      <c r="N77" s="58" t="n">
        <f aca="false">N78</f>
        <v>227</v>
      </c>
      <c r="O77" s="58" t="n">
        <f aca="false">O78</f>
        <v>0</v>
      </c>
      <c r="P77" s="58" t="n">
        <f aca="false">P78</f>
        <v>208</v>
      </c>
      <c r="Q77" s="58" t="n">
        <f aca="false">Q78</f>
        <v>208</v>
      </c>
      <c r="R77" s="58" t="n">
        <f aca="false">R78</f>
        <v>0</v>
      </c>
      <c r="S77" s="58" t="n">
        <f aca="false">S78</f>
        <v>19</v>
      </c>
      <c r="T77" s="58" t="n">
        <f aca="false">T78</f>
        <v>19</v>
      </c>
      <c r="U77" s="58" t="n">
        <f aca="false">U78</f>
        <v>0</v>
      </c>
      <c r="V77" s="58" t="n">
        <f aca="false">V78</f>
        <v>0</v>
      </c>
      <c r="W77" s="58" t="n">
        <f aca="false">W78</f>
        <v>0</v>
      </c>
      <c r="X77" s="58" t="n">
        <f aca="false">X78</f>
        <v>0</v>
      </c>
      <c r="Y77" s="58" t="n">
        <f aca="false">Y78</f>
        <v>0</v>
      </c>
      <c r="Z77" s="58" t="n">
        <f aca="false">Z78</f>
        <v>0</v>
      </c>
      <c r="AA77" s="58" t="n">
        <f aca="false">AA78</f>
        <v>0</v>
      </c>
      <c r="AB77" s="58" t="n">
        <f aca="false">AB78</f>
        <v>0</v>
      </c>
      <c r="AC77" s="58" t="n">
        <f aca="false">AC78</f>
        <v>0</v>
      </c>
      <c r="AD77" s="58" t="n">
        <f aca="false">AD78</f>
        <v>0</v>
      </c>
      <c r="AE77" s="58" t="n">
        <f aca="false">AE78</f>
        <v>0</v>
      </c>
      <c r="AF77" s="58" t="n">
        <f aca="false">AF78</f>
        <v>0</v>
      </c>
      <c r="AG77" s="58" t="n">
        <f aca="false">AG78</f>
        <v>0</v>
      </c>
      <c r="AH77" s="58" t="n">
        <f aca="false">AH78</f>
        <v>0</v>
      </c>
      <c r="AI77" s="58" t="n">
        <f aca="false">AI78</f>
        <v>0</v>
      </c>
    </row>
    <row r="78" s="89" customFormat="true" ht="15" hidden="true" customHeight="false" outlineLevel="0" collapsed="false">
      <c r="A78" s="76" t="s">
        <v>53</v>
      </c>
      <c r="B78" s="76"/>
      <c r="C78" s="69" t="s">
        <v>45</v>
      </c>
      <c r="D78" s="69" t="s">
        <v>47</v>
      </c>
      <c r="E78" s="69" t="s">
        <v>50</v>
      </c>
      <c r="F78" s="69" t="s">
        <v>48</v>
      </c>
      <c r="G78" s="69" t="s">
        <v>52</v>
      </c>
      <c r="H78" s="70" t="s">
        <v>54</v>
      </c>
      <c r="I78" s="75"/>
      <c r="J78" s="77" t="n">
        <v>290</v>
      </c>
      <c r="K78" s="75"/>
      <c r="L78" s="58" t="n">
        <f aca="false">O78+R78+U78</f>
        <v>0</v>
      </c>
      <c r="M78" s="58" t="n">
        <f aca="false">P78+S78+V78</f>
        <v>227</v>
      </c>
      <c r="N78" s="58" t="n">
        <f aca="false">Q78+T78+W78</f>
        <v>227</v>
      </c>
      <c r="O78" s="58"/>
      <c r="P78" s="58" t="n">
        <v>208</v>
      </c>
      <c r="Q78" s="58" t="n">
        <v>208</v>
      </c>
      <c r="R78" s="58"/>
      <c r="S78" s="58" t="n">
        <v>19</v>
      </c>
      <c r="T78" s="58" t="n">
        <v>19</v>
      </c>
      <c r="U78" s="58" t="n">
        <f aca="false">AA78+AD78</f>
        <v>0</v>
      </c>
      <c r="V78" s="58" t="n">
        <f aca="false">AB78+AE78</f>
        <v>0</v>
      </c>
      <c r="W78" s="58" t="n">
        <f aca="false">AC78+AF78</f>
        <v>0</v>
      </c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</row>
    <row r="79" s="89" customFormat="true" ht="15" hidden="true" customHeight="false" outlineLevel="0" collapsed="false">
      <c r="A79" s="76"/>
      <c r="B79" s="76"/>
      <c r="C79" s="69"/>
      <c r="D79" s="69"/>
      <c r="E79" s="69"/>
      <c r="F79" s="69"/>
      <c r="G79" s="69"/>
      <c r="H79" s="70"/>
      <c r="I79" s="71"/>
      <c r="J79" s="71"/>
      <c r="K79" s="71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</row>
    <row r="80" s="89" customFormat="true" ht="15" hidden="false" customHeight="false" outlineLevel="0" collapsed="false">
      <c r="A80" s="76" t="s">
        <v>55</v>
      </c>
      <c r="B80" s="76"/>
      <c r="C80" s="69" t="s">
        <v>45</v>
      </c>
      <c r="D80" s="69" t="s">
        <v>47</v>
      </c>
      <c r="E80" s="69" t="s">
        <v>56</v>
      </c>
      <c r="F80" s="69" t="s">
        <v>48</v>
      </c>
      <c r="G80" s="69"/>
      <c r="H80" s="70"/>
      <c r="I80" s="71"/>
      <c r="J80" s="71"/>
      <c r="K80" s="71"/>
      <c r="L80" s="58" t="n">
        <f aca="false">L81</f>
        <v>17054</v>
      </c>
      <c r="M80" s="58" t="n">
        <f aca="false">M81</f>
        <v>5964</v>
      </c>
      <c r="N80" s="58" t="n">
        <f aca="false">N81</f>
        <v>23018</v>
      </c>
      <c r="O80" s="58" t="n">
        <f aca="false">O81</f>
        <v>14810</v>
      </c>
      <c r="P80" s="58" t="n">
        <f aca="false">P81</f>
        <v>5871</v>
      </c>
      <c r="Q80" s="58" t="n">
        <f aca="false">Q81</f>
        <v>20681</v>
      </c>
      <c r="R80" s="58" t="n">
        <f aca="false">R81</f>
        <v>2244</v>
      </c>
      <c r="S80" s="58" t="n">
        <f aca="false">S81</f>
        <v>93</v>
      </c>
      <c r="T80" s="58" t="n">
        <f aca="false">T81</f>
        <v>2337</v>
      </c>
      <c r="U80" s="58" t="n">
        <f aca="false">U81</f>
        <v>0</v>
      </c>
      <c r="V80" s="58" t="n">
        <f aca="false">V81</f>
        <v>0</v>
      </c>
      <c r="W80" s="58" t="n">
        <f aca="false">W81</f>
        <v>0</v>
      </c>
      <c r="X80" s="58" t="n">
        <f aca="false">X81</f>
        <v>0</v>
      </c>
      <c r="Y80" s="58" t="n">
        <f aca="false">Y81</f>
        <v>0</v>
      </c>
      <c r="Z80" s="58" t="n">
        <f aca="false">Z81</f>
        <v>0</v>
      </c>
      <c r="AA80" s="58" t="n">
        <f aca="false">AA81</f>
        <v>0</v>
      </c>
      <c r="AB80" s="58" t="n">
        <f aca="false">AB81</f>
        <v>0</v>
      </c>
      <c r="AC80" s="58" t="n">
        <f aca="false">AC81</f>
        <v>0</v>
      </c>
      <c r="AD80" s="58" t="n">
        <f aca="false">AD81</f>
        <v>0</v>
      </c>
      <c r="AE80" s="58" t="n">
        <f aca="false">AE81</f>
        <v>0</v>
      </c>
      <c r="AF80" s="58" t="n">
        <f aca="false">AF81</f>
        <v>0</v>
      </c>
      <c r="AG80" s="58" t="n">
        <f aca="false">AG81</f>
        <v>0</v>
      </c>
      <c r="AH80" s="58" t="n">
        <f aca="false">AH81</f>
        <v>0</v>
      </c>
      <c r="AI80" s="58" t="n">
        <f aca="false">AI81</f>
        <v>0</v>
      </c>
    </row>
    <row r="81" s="89" customFormat="true" ht="15" hidden="false" customHeight="false" outlineLevel="0" collapsed="false">
      <c r="A81" s="90" t="s">
        <v>51</v>
      </c>
      <c r="B81" s="76"/>
      <c r="C81" s="69" t="s">
        <v>45</v>
      </c>
      <c r="D81" s="69" t="s">
        <v>47</v>
      </c>
      <c r="E81" s="69" t="s">
        <v>56</v>
      </c>
      <c r="F81" s="69" t="s">
        <v>48</v>
      </c>
      <c r="G81" s="69" t="s">
        <v>52</v>
      </c>
      <c r="H81" s="70"/>
      <c r="I81" s="75" t="n">
        <v>702423001</v>
      </c>
      <c r="J81" s="75"/>
      <c r="K81" s="75" t="n">
        <v>702423001</v>
      </c>
      <c r="L81" s="58" t="n">
        <f aca="false">L82+L87+L95+L96</f>
        <v>17054</v>
      </c>
      <c r="M81" s="58" t="n">
        <f aca="false">M82+M87+M95+M96</f>
        <v>5964</v>
      </c>
      <c r="N81" s="58" t="n">
        <f aca="false">N82+N87+N95+N96</f>
        <v>23018</v>
      </c>
      <c r="O81" s="58" t="n">
        <f aca="false">O82+O87+O95+O96</f>
        <v>14810</v>
      </c>
      <c r="P81" s="58" t="n">
        <f aca="false">P82+P87+P95+P96</f>
        <v>5871</v>
      </c>
      <c r="Q81" s="58" t="n">
        <f aca="false">Q82+Q87+Q95+Q96</f>
        <v>20681</v>
      </c>
      <c r="R81" s="58" t="n">
        <f aca="false">R82+R87+R95+R96</f>
        <v>2244</v>
      </c>
      <c r="S81" s="58" t="n">
        <f aca="false">S82+S87+S95+S96</f>
        <v>93</v>
      </c>
      <c r="T81" s="58" t="n">
        <f aca="false">T82+T87+T95+T96</f>
        <v>2337</v>
      </c>
      <c r="U81" s="58" t="n">
        <f aca="false">U82+U87+U95+U96</f>
        <v>0</v>
      </c>
      <c r="V81" s="58" t="n">
        <f aca="false">V82+V87+V95+V96</f>
        <v>0</v>
      </c>
      <c r="W81" s="58" t="n">
        <f aca="false">W82+W87+W95+W96</f>
        <v>0</v>
      </c>
      <c r="X81" s="58" t="n">
        <f aca="false">X82+X87+X95+X96</f>
        <v>0</v>
      </c>
      <c r="Y81" s="58" t="n">
        <f aca="false">Y82+Y87+Y95+Y96</f>
        <v>0</v>
      </c>
      <c r="Z81" s="58" t="n">
        <f aca="false">Z82+Z87+Z95+Z96</f>
        <v>0</v>
      </c>
      <c r="AA81" s="58" t="n">
        <f aca="false">AA82+AA87+AA95+AA96</f>
        <v>0</v>
      </c>
      <c r="AB81" s="58" t="n">
        <f aca="false">AB82+AB87+AB95+AB96</f>
        <v>0</v>
      </c>
      <c r="AC81" s="58" t="n">
        <f aca="false">AC82+AC87+AC95+AC96</f>
        <v>0</v>
      </c>
      <c r="AD81" s="58" t="n">
        <f aca="false">AD82+AD87+AD95+AD96</f>
        <v>0</v>
      </c>
      <c r="AE81" s="58" t="n">
        <f aca="false">AE82+AE87+AE95+AE96</f>
        <v>0</v>
      </c>
      <c r="AF81" s="58" t="n">
        <f aca="false">AF82+AF87+AF95+AF96</f>
        <v>0</v>
      </c>
      <c r="AG81" s="58" t="n">
        <f aca="false">AG82+AG87+AG95+AG96</f>
        <v>0</v>
      </c>
      <c r="AH81" s="58" t="n">
        <f aca="false">AH82+AH87+AH95+AH96</f>
        <v>0</v>
      </c>
      <c r="AI81" s="58" t="n">
        <f aca="false">AI82+AI87+AI95+AI96</f>
        <v>0</v>
      </c>
    </row>
    <row r="82" customFormat="false" ht="15" hidden="true" customHeight="false" outlineLevel="0" collapsed="false">
      <c r="A82" s="76" t="s">
        <v>57</v>
      </c>
      <c r="B82" s="76"/>
      <c r="C82" s="69" t="s">
        <v>45</v>
      </c>
      <c r="D82" s="69" t="s">
        <v>47</v>
      </c>
      <c r="E82" s="69" t="s">
        <v>56</v>
      </c>
      <c r="F82" s="69" t="s">
        <v>48</v>
      </c>
      <c r="G82" s="69" t="s">
        <v>52</v>
      </c>
      <c r="H82" s="70" t="s">
        <v>58</v>
      </c>
      <c r="I82" s="75"/>
      <c r="J82" s="77" t="n">
        <v>210</v>
      </c>
      <c r="K82" s="75"/>
      <c r="L82" s="58" t="n">
        <f aca="false">SUM(L84:L86)</f>
        <v>13840</v>
      </c>
      <c r="M82" s="58" t="n">
        <f aca="false">SUM(M84:M86)</f>
        <v>6099</v>
      </c>
      <c r="N82" s="58" t="n">
        <f aca="false">SUM(N84:N86)</f>
        <v>19939</v>
      </c>
      <c r="O82" s="58" t="n">
        <f aca="false">SUM(O84:O86)</f>
        <v>13832</v>
      </c>
      <c r="P82" s="58" t="n">
        <f aca="false">SUM(P84:P86)</f>
        <v>6099</v>
      </c>
      <c r="Q82" s="58" t="n">
        <f aca="false">SUM(Q84:Q86)</f>
        <v>19931</v>
      </c>
      <c r="R82" s="58" t="n">
        <f aca="false">SUM(R84:R86)</f>
        <v>8</v>
      </c>
      <c r="S82" s="58" t="n">
        <f aca="false">SUM(S84:S86)</f>
        <v>0</v>
      </c>
      <c r="T82" s="58" t="n">
        <f aca="false">SUM(T84:T86)</f>
        <v>8</v>
      </c>
      <c r="U82" s="58" t="n">
        <f aca="false">SUM(U84:U86)</f>
        <v>0</v>
      </c>
      <c r="V82" s="58" t="n">
        <f aca="false">SUM(V84:V86)</f>
        <v>0</v>
      </c>
      <c r="W82" s="58" t="n">
        <f aca="false">SUM(W84:W86)</f>
        <v>0</v>
      </c>
      <c r="X82" s="58" t="n">
        <f aca="false">SUM(X84:X86)</f>
        <v>0</v>
      </c>
      <c r="Y82" s="58" t="n">
        <f aca="false">SUM(Y84:Y86)</f>
        <v>0</v>
      </c>
      <c r="Z82" s="58" t="n">
        <f aca="false">SUM(Z84:Z86)</f>
        <v>0</v>
      </c>
      <c r="AA82" s="58" t="n">
        <f aca="false">SUM(AA84:AA86)</f>
        <v>0</v>
      </c>
      <c r="AB82" s="58" t="n">
        <f aca="false">SUM(AB84:AB86)</f>
        <v>0</v>
      </c>
      <c r="AC82" s="58" t="n">
        <f aca="false">SUM(AC84:AC86)</f>
        <v>0</v>
      </c>
      <c r="AD82" s="58" t="n">
        <f aca="false">SUM(AD84:AD86)</f>
        <v>0</v>
      </c>
      <c r="AE82" s="58" t="n">
        <f aca="false">SUM(AE84:AE86)</f>
        <v>0</v>
      </c>
      <c r="AF82" s="58" t="n">
        <f aca="false">SUM(AF84:AF86)</f>
        <v>0</v>
      </c>
      <c r="AG82" s="58" t="n">
        <f aca="false">SUM(AG84:AG86)</f>
        <v>0</v>
      </c>
      <c r="AH82" s="58" t="n">
        <f aca="false">SUM(AH84:AH86)</f>
        <v>0</v>
      </c>
      <c r="AI82" s="58" t="n">
        <f aca="false">SUM(AI84:AI86)</f>
        <v>0</v>
      </c>
    </row>
    <row r="83" customFormat="false" ht="15" hidden="true" customHeight="false" outlineLevel="0" collapsed="false">
      <c r="A83" s="76" t="s">
        <v>59</v>
      </c>
      <c r="B83" s="76"/>
      <c r="C83" s="69"/>
      <c r="D83" s="69"/>
      <c r="E83" s="69"/>
      <c r="F83" s="69"/>
      <c r="G83" s="69"/>
      <c r="H83" s="78"/>
      <c r="I83" s="71"/>
      <c r="J83" s="77"/>
      <c r="K83" s="71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</row>
    <row r="84" customFormat="false" ht="15" hidden="true" customHeight="false" outlineLevel="0" collapsed="false">
      <c r="A84" s="9" t="s">
        <v>60</v>
      </c>
      <c r="B84" s="9"/>
      <c r="C84" s="79" t="s">
        <v>45</v>
      </c>
      <c r="D84" s="79" t="s">
        <v>47</v>
      </c>
      <c r="E84" s="79" t="s">
        <v>56</v>
      </c>
      <c r="F84" s="79" t="s">
        <v>48</v>
      </c>
      <c r="G84" s="79" t="s">
        <v>52</v>
      </c>
      <c r="H84" s="80" t="n">
        <v>7211</v>
      </c>
      <c r="I84" s="81"/>
      <c r="J84" s="82" t="n">
        <v>211</v>
      </c>
      <c r="K84" s="81"/>
      <c r="L84" s="58" t="n">
        <f aca="false">O84+R84+U84</f>
        <v>10879</v>
      </c>
      <c r="M84" s="58" t="n">
        <f aca="false">P84+S84+V84</f>
        <v>4851</v>
      </c>
      <c r="N84" s="58" t="n">
        <f aca="false">Q84+T84+W84</f>
        <v>15730</v>
      </c>
      <c r="O84" s="58" t="n">
        <v>10879</v>
      </c>
      <c r="P84" s="58" t="n">
        <v>4851</v>
      </c>
      <c r="Q84" s="58" t="n">
        <v>15730</v>
      </c>
      <c r="R84" s="58"/>
      <c r="S84" s="58"/>
      <c r="T84" s="58"/>
      <c r="U84" s="58" t="n">
        <f aca="false">AA84+AD84</f>
        <v>0</v>
      </c>
      <c r="V84" s="58" t="n">
        <f aca="false">AB84+AE84</f>
        <v>0</v>
      </c>
      <c r="W84" s="58" t="n">
        <f aca="false">AC84+AF84</f>
        <v>0</v>
      </c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</row>
    <row r="85" customFormat="false" ht="15" hidden="true" customHeight="false" outlineLevel="0" collapsed="false">
      <c r="A85" s="9" t="s">
        <v>61</v>
      </c>
      <c r="B85" s="9"/>
      <c r="C85" s="79" t="s">
        <v>45</v>
      </c>
      <c r="D85" s="79" t="s">
        <v>47</v>
      </c>
      <c r="E85" s="79" t="s">
        <v>56</v>
      </c>
      <c r="F85" s="79" t="s">
        <v>48</v>
      </c>
      <c r="G85" s="79" t="s">
        <v>52</v>
      </c>
      <c r="H85" s="80" t="n">
        <v>7212</v>
      </c>
      <c r="I85" s="81"/>
      <c r="J85" s="82" t="n">
        <v>212</v>
      </c>
      <c r="K85" s="81"/>
      <c r="L85" s="58" t="n">
        <f aca="false">O85+R85+U85</f>
        <v>111</v>
      </c>
      <c r="M85" s="58" t="n">
        <f aca="false">P85+S85+V85</f>
        <v>-23</v>
      </c>
      <c r="N85" s="58" t="n">
        <f aca="false">Q85+T85+W85</f>
        <v>88</v>
      </c>
      <c r="O85" s="58" t="n">
        <v>103</v>
      </c>
      <c r="P85" s="58" t="n">
        <v>-23</v>
      </c>
      <c r="Q85" s="58" t="n">
        <v>80</v>
      </c>
      <c r="R85" s="58" t="n">
        <v>8</v>
      </c>
      <c r="S85" s="58"/>
      <c r="T85" s="58" t="n">
        <v>8</v>
      </c>
      <c r="U85" s="58" t="n">
        <f aca="false">AA85+AD85</f>
        <v>0</v>
      </c>
      <c r="V85" s="58" t="n">
        <f aca="false">AB85+AE85</f>
        <v>0</v>
      </c>
      <c r="W85" s="58" t="n">
        <f aca="false">AC85+AF85</f>
        <v>0</v>
      </c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</row>
    <row r="86" customFormat="false" ht="15" hidden="true" customHeight="false" outlineLevel="0" collapsed="false">
      <c r="A86" s="9" t="s">
        <v>62</v>
      </c>
      <c r="B86" s="9"/>
      <c r="C86" s="79" t="s">
        <v>45</v>
      </c>
      <c r="D86" s="79" t="s">
        <v>47</v>
      </c>
      <c r="E86" s="79" t="s">
        <v>56</v>
      </c>
      <c r="F86" s="79" t="s">
        <v>48</v>
      </c>
      <c r="G86" s="79" t="s">
        <v>52</v>
      </c>
      <c r="H86" s="80" t="n">
        <v>7213</v>
      </c>
      <c r="I86" s="81"/>
      <c r="J86" s="82" t="n">
        <v>213</v>
      </c>
      <c r="K86" s="81"/>
      <c r="L86" s="58" t="n">
        <f aca="false">O86+R86+U86</f>
        <v>2850</v>
      </c>
      <c r="M86" s="58" t="n">
        <f aca="false">P86+S86+V86</f>
        <v>1271</v>
      </c>
      <c r="N86" s="58" t="n">
        <f aca="false">Q86+T86+W86</f>
        <v>4121</v>
      </c>
      <c r="O86" s="58" t="n">
        <v>2850</v>
      </c>
      <c r="P86" s="58" t="n">
        <v>1271</v>
      </c>
      <c r="Q86" s="58" t="n">
        <v>4121</v>
      </c>
      <c r="R86" s="58"/>
      <c r="S86" s="58"/>
      <c r="T86" s="58"/>
      <c r="U86" s="58" t="n">
        <f aca="false">AA86+AD86</f>
        <v>0</v>
      </c>
      <c r="V86" s="58" t="n">
        <f aca="false">AB86+AE86</f>
        <v>0</v>
      </c>
      <c r="W86" s="58" t="n">
        <f aca="false">AC86+AF86</f>
        <v>0</v>
      </c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</row>
    <row r="87" customFormat="false" ht="15" hidden="true" customHeight="false" outlineLevel="0" collapsed="false">
      <c r="A87" s="9" t="s">
        <v>63</v>
      </c>
      <c r="B87" s="9"/>
      <c r="C87" s="79" t="s">
        <v>45</v>
      </c>
      <c r="D87" s="79" t="s">
        <v>47</v>
      </c>
      <c r="E87" s="79" t="s">
        <v>56</v>
      </c>
      <c r="F87" s="79" t="s">
        <v>48</v>
      </c>
      <c r="G87" s="79" t="s">
        <v>52</v>
      </c>
      <c r="H87" s="84" t="s">
        <v>64</v>
      </c>
      <c r="I87" s="85"/>
      <c r="J87" s="82" t="n">
        <v>220</v>
      </c>
      <c r="K87" s="85"/>
      <c r="L87" s="58" t="n">
        <f aca="false">SUM(L89:L94)</f>
        <v>1942</v>
      </c>
      <c r="M87" s="58" t="n">
        <f aca="false">SUM(M89:M94)</f>
        <v>54</v>
      </c>
      <c r="N87" s="58" t="n">
        <f aca="false">SUM(N89:N94)</f>
        <v>1996</v>
      </c>
      <c r="O87" s="58" t="n">
        <f aca="false">SUM(O89:O94)</f>
        <v>754</v>
      </c>
      <c r="P87" s="58" t="n">
        <f aca="false">SUM(P89:P94)</f>
        <v>-4</v>
      </c>
      <c r="Q87" s="58" t="n">
        <f aca="false">SUM(Q89:Q94)</f>
        <v>750</v>
      </c>
      <c r="R87" s="58" t="n">
        <f aca="false">SUM(R89:R94)</f>
        <v>1188</v>
      </c>
      <c r="S87" s="58" t="n">
        <f aca="false">SUM(S89:S94)</f>
        <v>58</v>
      </c>
      <c r="T87" s="58" t="n">
        <f aca="false">SUM(T89:T94)</f>
        <v>1246</v>
      </c>
      <c r="U87" s="58" t="n">
        <f aca="false">SUM(U89:U94)</f>
        <v>0</v>
      </c>
      <c r="V87" s="58" t="n">
        <f aca="false">SUM(V89:V94)</f>
        <v>0</v>
      </c>
      <c r="W87" s="58" t="n">
        <f aca="false">SUM(W89:W94)</f>
        <v>0</v>
      </c>
      <c r="X87" s="58" t="n">
        <f aca="false">SUM(X89:X94)</f>
        <v>0</v>
      </c>
      <c r="Y87" s="58" t="n">
        <f aca="false">SUM(Y89:Y94)</f>
        <v>0</v>
      </c>
      <c r="Z87" s="58" t="n">
        <f aca="false">SUM(Z89:Z94)</f>
        <v>0</v>
      </c>
      <c r="AA87" s="58" t="n">
        <f aca="false">SUM(AA89:AA94)</f>
        <v>0</v>
      </c>
      <c r="AB87" s="58" t="n">
        <f aca="false">SUM(AB89:AB94)</f>
        <v>0</v>
      </c>
      <c r="AC87" s="58" t="n">
        <f aca="false">SUM(AC89:AC94)</f>
        <v>0</v>
      </c>
      <c r="AD87" s="58" t="n">
        <f aca="false">SUM(AD89:AD94)</f>
        <v>0</v>
      </c>
      <c r="AE87" s="58" t="n">
        <f aca="false">SUM(AE89:AE94)</f>
        <v>0</v>
      </c>
      <c r="AF87" s="58" t="n">
        <f aca="false">SUM(AF89:AF94)</f>
        <v>0</v>
      </c>
      <c r="AG87" s="58" t="n">
        <f aca="false">SUM(AG89:AG94)</f>
        <v>0</v>
      </c>
      <c r="AH87" s="58" t="n">
        <f aca="false">SUM(AH89:AH94)</f>
        <v>0</v>
      </c>
      <c r="AI87" s="58" t="n">
        <f aca="false">SUM(AI89:AI94)</f>
        <v>0</v>
      </c>
    </row>
    <row r="88" customFormat="false" ht="15" hidden="true" customHeight="false" outlineLevel="0" collapsed="false">
      <c r="A88" s="9" t="s">
        <v>59</v>
      </c>
      <c r="B88" s="9"/>
      <c r="C88" s="79"/>
      <c r="D88" s="79"/>
      <c r="E88" s="79"/>
      <c r="F88" s="79"/>
      <c r="G88" s="79"/>
      <c r="H88" s="80"/>
      <c r="I88" s="81"/>
      <c r="J88" s="82"/>
      <c r="K88" s="81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</row>
    <row r="89" customFormat="false" ht="15" hidden="true" customHeight="false" outlineLevel="0" collapsed="false">
      <c r="A89" s="9" t="s">
        <v>65</v>
      </c>
      <c r="B89" s="9"/>
      <c r="C89" s="79" t="s">
        <v>45</v>
      </c>
      <c r="D89" s="79" t="s">
        <v>47</v>
      </c>
      <c r="E89" s="79" t="s">
        <v>56</v>
      </c>
      <c r="F89" s="79" t="s">
        <v>48</v>
      </c>
      <c r="G89" s="79" t="s">
        <v>52</v>
      </c>
      <c r="H89" s="80" t="n">
        <v>7221</v>
      </c>
      <c r="I89" s="81"/>
      <c r="J89" s="82" t="n">
        <v>221</v>
      </c>
      <c r="K89" s="81"/>
      <c r="L89" s="58" t="n">
        <f aca="false">O89+R89+U89</f>
        <v>39</v>
      </c>
      <c r="M89" s="58" t="n">
        <f aca="false">P89+S89+V89</f>
        <v>0</v>
      </c>
      <c r="N89" s="58" t="n">
        <f aca="false">Q89+T89+W89</f>
        <v>39</v>
      </c>
      <c r="O89" s="58" t="n">
        <v>19</v>
      </c>
      <c r="P89" s="58"/>
      <c r="Q89" s="58" t="n">
        <v>19</v>
      </c>
      <c r="R89" s="58" t="n">
        <v>20</v>
      </c>
      <c r="S89" s="58"/>
      <c r="T89" s="58" t="n">
        <v>20</v>
      </c>
      <c r="U89" s="58" t="n">
        <f aca="false">AA89+AD89</f>
        <v>0</v>
      </c>
      <c r="V89" s="58" t="n">
        <f aca="false">AB89+AE89</f>
        <v>0</v>
      </c>
      <c r="W89" s="58" t="n">
        <f aca="false">AC89+AF89</f>
        <v>0</v>
      </c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</row>
    <row r="90" customFormat="false" ht="15" hidden="true" customHeight="false" outlineLevel="0" collapsed="false">
      <c r="A90" s="9" t="s">
        <v>66</v>
      </c>
      <c r="B90" s="9"/>
      <c r="C90" s="79" t="s">
        <v>45</v>
      </c>
      <c r="D90" s="79" t="s">
        <v>47</v>
      </c>
      <c r="E90" s="79" t="s">
        <v>56</v>
      </c>
      <c r="F90" s="79" t="s">
        <v>48</v>
      </c>
      <c r="G90" s="79" t="s">
        <v>52</v>
      </c>
      <c r="H90" s="80" t="n">
        <v>7222</v>
      </c>
      <c r="I90" s="81"/>
      <c r="J90" s="82" t="n">
        <v>222</v>
      </c>
      <c r="K90" s="81"/>
      <c r="L90" s="58" t="n">
        <f aca="false">O90+R90+U90</f>
        <v>100</v>
      </c>
      <c r="M90" s="58" t="n">
        <f aca="false">P90+S90+V90</f>
        <v>0</v>
      </c>
      <c r="N90" s="58" t="n">
        <f aca="false">Q90+T90+W90</f>
        <v>100</v>
      </c>
      <c r="O90" s="58"/>
      <c r="P90" s="58"/>
      <c r="Q90" s="58"/>
      <c r="R90" s="58" t="n">
        <v>100</v>
      </c>
      <c r="S90" s="58"/>
      <c r="T90" s="58" t="n">
        <v>100</v>
      </c>
      <c r="U90" s="58" t="n">
        <f aca="false">AA90+AD90</f>
        <v>0</v>
      </c>
      <c r="V90" s="58" t="n">
        <f aca="false">AB90+AE90</f>
        <v>0</v>
      </c>
      <c r="W90" s="58" t="n">
        <f aca="false">AC90+AF90</f>
        <v>0</v>
      </c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</row>
    <row r="91" customFormat="false" ht="15" hidden="true" customHeight="false" outlineLevel="0" collapsed="false">
      <c r="A91" s="9" t="s">
        <v>67</v>
      </c>
      <c r="B91" s="9"/>
      <c r="C91" s="79" t="s">
        <v>45</v>
      </c>
      <c r="D91" s="79" t="s">
        <v>47</v>
      </c>
      <c r="E91" s="79" t="s">
        <v>56</v>
      </c>
      <c r="F91" s="79" t="s">
        <v>48</v>
      </c>
      <c r="G91" s="79" t="s">
        <v>52</v>
      </c>
      <c r="H91" s="80" t="n">
        <v>7223</v>
      </c>
      <c r="I91" s="81"/>
      <c r="J91" s="82" t="n">
        <v>223</v>
      </c>
      <c r="K91" s="81"/>
      <c r="L91" s="58" t="n">
        <f aca="false">O91+R91+U91</f>
        <v>592</v>
      </c>
      <c r="M91" s="58" t="n">
        <f aca="false">P91+S91+V91</f>
        <v>141</v>
      </c>
      <c r="N91" s="58" t="n">
        <f aca="false">Q91+T91+W91</f>
        <v>733</v>
      </c>
      <c r="O91" s="58" t="n">
        <v>499</v>
      </c>
      <c r="P91" s="58" t="n">
        <v>117</v>
      </c>
      <c r="Q91" s="58" t="n">
        <v>616</v>
      </c>
      <c r="R91" s="58" t="n">
        <v>93</v>
      </c>
      <c r="S91" s="58" t="n">
        <v>24</v>
      </c>
      <c r="T91" s="58" t="n">
        <v>117</v>
      </c>
      <c r="U91" s="58" t="n">
        <f aca="false">AA91+AD91</f>
        <v>0</v>
      </c>
      <c r="V91" s="58" t="n">
        <f aca="false">AB91+AE91</f>
        <v>0</v>
      </c>
      <c r="W91" s="58" t="n">
        <f aca="false">AC91+AF91</f>
        <v>0</v>
      </c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</row>
    <row r="92" customFormat="false" ht="15" hidden="true" customHeight="false" outlineLevel="0" collapsed="false">
      <c r="A92" s="9" t="s">
        <v>68</v>
      </c>
      <c r="B92" s="9"/>
      <c r="C92" s="79" t="s">
        <v>45</v>
      </c>
      <c r="D92" s="79" t="s">
        <v>47</v>
      </c>
      <c r="E92" s="79" t="s">
        <v>56</v>
      </c>
      <c r="F92" s="79" t="s">
        <v>48</v>
      </c>
      <c r="G92" s="79" t="s">
        <v>52</v>
      </c>
      <c r="H92" s="80" t="n">
        <v>7224</v>
      </c>
      <c r="I92" s="81"/>
      <c r="J92" s="82" t="n">
        <v>224</v>
      </c>
      <c r="K92" s="81"/>
      <c r="L92" s="58" t="n">
        <f aca="false">O92+R92+U92</f>
        <v>0</v>
      </c>
      <c r="M92" s="58" t="n">
        <f aca="false">P92+S92+V92</f>
        <v>0</v>
      </c>
      <c r="N92" s="58" t="n">
        <f aca="false">Q92+T92+W92</f>
        <v>0</v>
      </c>
      <c r="O92" s="58"/>
      <c r="P92" s="58"/>
      <c r="Q92" s="58"/>
      <c r="R92" s="58"/>
      <c r="S92" s="58"/>
      <c r="T92" s="58"/>
      <c r="U92" s="58" t="n">
        <f aca="false">AA92+AD92</f>
        <v>0</v>
      </c>
      <c r="V92" s="58" t="n">
        <f aca="false">AB92+AE92</f>
        <v>0</v>
      </c>
      <c r="W92" s="58" t="n">
        <f aca="false">AC92+AF92</f>
        <v>0</v>
      </c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</row>
    <row r="93" customFormat="false" ht="15" hidden="true" customHeight="false" outlineLevel="0" collapsed="false">
      <c r="A93" s="9" t="s">
        <v>69</v>
      </c>
      <c r="B93" s="9"/>
      <c r="C93" s="79" t="s">
        <v>45</v>
      </c>
      <c r="D93" s="79" t="s">
        <v>47</v>
      </c>
      <c r="E93" s="79" t="s">
        <v>56</v>
      </c>
      <c r="F93" s="79" t="s">
        <v>48</v>
      </c>
      <c r="G93" s="79" t="s">
        <v>52</v>
      </c>
      <c r="H93" s="80" t="n">
        <v>7225</v>
      </c>
      <c r="I93" s="81"/>
      <c r="J93" s="82" t="n">
        <v>225</v>
      </c>
      <c r="K93" s="81"/>
      <c r="L93" s="58" t="n">
        <f aca="false">O93+R93+U93</f>
        <v>773</v>
      </c>
      <c r="M93" s="58" t="n">
        <f aca="false">P93+S93+V93</f>
        <v>-74</v>
      </c>
      <c r="N93" s="58" t="n">
        <f aca="false">Q93+T93+W93</f>
        <v>699</v>
      </c>
      <c r="O93" s="58" t="n">
        <v>143</v>
      </c>
      <c r="P93" s="58" t="n">
        <v>-108</v>
      </c>
      <c r="Q93" s="58" t="n">
        <v>35</v>
      </c>
      <c r="R93" s="58" t="n">
        <v>630</v>
      </c>
      <c r="S93" s="58" t="n">
        <v>34</v>
      </c>
      <c r="T93" s="58" t="n">
        <v>664</v>
      </c>
      <c r="U93" s="58" t="n">
        <f aca="false">AA93+AD93</f>
        <v>0</v>
      </c>
      <c r="V93" s="58" t="n">
        <f aca="false">AB93+AE93</f>
        <v>0</v>
      </c>
      <c r="W93" s="58" t="n">
        <f aca="false">AC93+AF93</f>
        <v>0</v>
      </c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</row>
    <row r="94" customFormat="false" ht="15" hidden="true" customHeight="false" outlineLevel="0" collapsed="false">
      <c r="A94" s="9" t="s">
        <v>70</v>
      </c>
      <c r="B94" s="9"/>
      <c r="C94" s="79" t="s">
        <v>45</v>
      </c>
      <c r="D94" s="79" t="s">
        <v>47</v>
      </c>
      <c r="E94" s="79" t="s">
        <v>56</v>
      </c>
      <c r="F94" s="79" t="s">
        <v>48</v>
      </c>
      <c r="G94" s="79" t="s">
        <v>52</v>
      </c>
      <c r="H94" s="86" t="s">
        <v>71</v>
      </c>
      <c r="I94" s="81"/>
      <c r="J94" s="82" t="n">
        <v>226</v>
      </c>
      <c r="K94" s="81"/>
      <c r="L94" s="58" t="n">
        <f aca="false">O94+R94+U94</f>
        <v>438</v>
      </c>
      <c r="M94" s="58" t="n">
        <f aca="false">P94+S94+V94</f>
        <v>-13</v>
      </c>
      <c r="N94" s="58" t="n">
        <f aca="false">Q94+T94+W94</f>
        <v>425</v>
      </c>
      <c r="O94" s="58" t="n">
        <v>93</v>
      </c>
      <c r="P94" s="58" t="n">
        <v>-13</v>
      </c>
      <c r="Q94" s="58" t="n">
        <v>80</v>
      </c>
      <c r="R94" s="58" t="n">
        <v>345</v>
      </c>
      <c r="S94" s="58"/>
      <c r="T94" s="58" t="n">
        <v>345</v>
      </c>
      <c r="U94" s="58" t="n">
        <f aca="false">AA94+AD94</f>
        <v>0</v>
      </c>
      <c r="V94" s="58" t="n">
        <f aca="false">AB94+AE94</f>
        <v>0</v>
      </c>
      <c r="W94" s="58" t="n">
        <f aca="false">AC94+AF94</f>
        <v>0</v>
      </c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</row>
    <row r="95" customFormat="false" ht="15" hidden="true" customHeight="false" outlineLevel="0" collapsed="false">
      <c r="A95" s="9" t="s">
        <v>53</v>
      </c>
      <c r="B95" s="9"/>
      <c r="C95" s="79" t="s">
        <v>45</v>
      </c>
      <c r="D95" s="79" t="s">
        <v>47</v>
      </c>
      <c r="E95" s="79" t="s">
        <v>56</v>
      </c>
      <c r="F95" s="79" t="s">
        <v>48</v>
      </c>
      <c r="G95" s="79" t="s">
        <v>52</v>
      </c>
      <c r="H95" s="84" t="s">
        <v>54</v>
      </c>
      <c r="I95" s="85"/>
      <c r="J95" s="82" t="n">
        <v>290</v>
      </c>
      <c r="K95" s="85"/>
      <c r="L95" s="58" t="n">
        <f aca="false">O95+R95+U95</f>
        <v>463</v>
      </c>
      <c r="M95" s="58" t="n">
        <f aca="false">P95+S95+V95</f>
        <v>-294</v>
      </c>
      <c r="N95" s="58" t="n">
        <f aca="false">Q95+T95+W95</f>
        <v>169</v>
      </c>
      <c r="O95" s="58" t="n">
        <v>224</v>
      </c>
      <c r="P95" s="58" t="n">
        <v>-224</v>
      </c>
      <c r="Q95" s="58"/>
      <c r="R95" s="58" t="n">
        <v>239</v>
      </c>
      <c r="S95" s="58" t="n">
        <v>-70</v>
      </c>
      <c r="T95" s="58" t="n">
        <v>169</v>
      </c>
      <c r="U95" s="58" t="n">
        <f aca="false">AA95+AD95</f>
        <v>0</v>
      </c>
      <c r="V95" s="58" t="n">
        <f aca="false">AB95+AE95</f>
        <v>0</v>
      </c>
      <c r="W95" s="58" t="n">
        <f aca="false">AC95+AF95</f>
        <v>0</v>
      </c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</row>
    <row r="96" customFormat="false" ht="15" hidden="true" customHeight="false" outlineLevel="0" collapsed="false">
      <c r="A96" s="9" t="s">
        <v>72</v>
      </c>
      <c r="B96" s="9"/>
      <c r="C96" s="79" t="s">
        <v>45</v>
      </c>
      <c r="D96" s="79" t="s">
        <v>47</v>
      </c>
      <c r="E96" s="79" t="s">
        <v>56</v>
      </c>
      <c r="F96" s="79" t="s">
        <v>48</v>
      </c>
      <c r="G96" s="79" t="s">
        <v>52</v>
      </c>
      <c r="H96" s="84" t="s">
        <v>73</v>
      </c>
      <c r="I96" s="85"/>
      <c r="J96" s="82" t="n">
        <v>300</v>
      </c>
      <c r="K96" s="85"/>
      <c r="L96" s="58" t="n">
        <f aca="false">SUM(L98:L99)</f>
        <v>809</v>
      </c>
      <c r="M96" s="58" t="n">
        <f aca="false">SUM(M98:M99)</f>
        <v>105</v>
      </c>
      <c r="N96" s="58" t="n">
        <f aca="false">SUM(N98:N99)</f>
        <v>914</v>
      </c>
      <c r="O96" s="58" t="n">
        <f aca="false">SUM(O98:O99)</f>
        <v>0</v>
      </c>
      <c r="P96" s="58" t="n">
        <f aca="false">SUM(P98:P99)</f>
        <v>0</v>
      </c>
      <c r="Q96" s="58" t="n">
        <f aca="false">SUM(Q98:Q99)</f>
        <v>0</v>
      </c>
      <c r="R96" s="58" t="n">
        <f aca="false">SUM(R98:R99)</f>
        <v>809</v>
      </c>
      <c r="S96" s="58" t="n">
        <f aca="false">SUM(S98:S99)</f>
        <v>105</v>
      </c>
      <c r="T96" s="58" t="n">
        <f aca="false">SUM(T98:T99)</f>
        <v>914</v>
      </c>
      <c r="U96" s="58" t="n">
        <f aca="false">SUM(U98:U99)</f>
        <v>0</v>
      </c>
      <c r="V96" s="58" t="n">
        <f aca="false">SUM(V98:V99)</f>
        <v>0</v>
      </c>
      <c r="W96" s="58" t="n">
        <f aca="false">SUM(W98:W99)</f>
        <v>0</v>
      </c>
      <c r="X96" s="58" t="n">
        <f aca="false">SUM(X98:X99)</f>
        <v>0</v>
      </c>
      <c r="Y96" s="58" t="n">
        <f aca="false">SUM(Y98:Y99)</f>
        <v>0</v>
      </c>
      <c r="Z96" s="58" t="n">
        <f aca="false">SUM(Z98:Z99)</f>
        <v>0</v>
      </c>
      <c r="AA96" s="58" t="n">
        <f aca="false">SUM(AA98:AA99)</f>
        <v>0</v>
      </c>
      <c r="AB96" s="58" t="n">
        <f aca="false">SUM(AB98:AB99)</f>
        <v>0</v>
      </c>
      <c r="AC96" s="58" t="n">
        <f aca="false">SUM(AC98:AC99)</f>
        <v>0</v>
      </c>
      <c r="AD96" s="58" t="n">
        <f aca="false">SUM(AD98:AD99)</f>
        <v>0</v>
      </c>
      <c r="AE96" s="58" t="n">
        <f aca="false">SUM(AE98:AE99)</f>
        <v>0</v>
      </c>
      <c r="AF96" s="58" t="n">
        <f aca="false">SUM(AF98:AF99)</f>
        <v>0</v>
      </c>
      <c r="AG96" s="58" t="n">
        <f aca="false">SUM(AG98:AG99)</f>
        <v>0</v>
      </c>
      <c r="AH96" s="58" t="n">
        <f aca="false">SUM(AH98:AH99)</f>
        <v>0</v>
      </c>
      <c r="AI96" s="58" t="n">
        <f aca="false">SUM(AI98:AI99)</f>
        <v>0</v>
      </c>
    </row>
    <row r="97" customFormat="false" ht="15" hidden="true" customHeight="false" outlineLevel="0" collapsed="false">
      <c r="A97" s="9" t="s">
        <v>59</v>
      </c>
      <c r="B97" s="9"/>
      <c r="C97" s="79"/>
      <c r="D97" s="79"/>
      <c r="E97" s="79"/>
      <c r="F97" s="79"/>
      <c r="G97" s="79"/>
      <c r="H97" s="86"/>
      <c r="I97" s="81"/>
      <c r="J97" s="82"/>
      <c r="K97" s="81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</row>
    <row r="98" customFormat="false" ht="15" hidden="true" customHeight="false" outlineLevel="0" collapsed="false">
      <c r="A98" s="9" t="s">
        <v>74</v>
      </c>
      <c r="B98" s="9"/>
      <c r="C98" s="79" t="s">
        <v>45</v>
      </c>
      <c r="D98" s="79" t="s">
        <v>47</v>
      </c>
      <c r="E98" s="79" t="s">
        <v>56</v>
      </c>
      <c r="F98" s="79" t="s">
        <v>48</v>
      </c>
      <c r="G98" s="79" t="s">
        <v>52</v>
      </c>
      <c r="H98" s="86" t="s">
        <v>75</v>
      </c>
      <c r="I98" s="81"/>
      <c r="J98" s="82" t="n">
        <v>310</v>
      </c>
      <c r="K98" s="81"/>
      <c r="L98" s="58" t="n">
        <f aca="false">O98+R98+U98</f>
        <v>521</v>
      </c>
      <c r="M98" s="58" t="n">
        <f aca="false">P98+S98+V98</f>
        <v>106</v>
      </c>
      <c r="N98" s="58" t="n">
        <f aca="false">Q98+T98+W98</f>
        <v>627</v>
      </c>
      <c r="O98" s="58"/>
      <c r="P98" s="58"/>
      <c r="Q98" s="58"/>
      <c r="R98" s="58" t="n">
        <v>521</v>
      </c>
      <c r="S98" s="58" t="n">
        <v>106</v>
      </c>
      <c r="T98" s="58" t="n">
        <v>627</v>
      </c>
      <c r="U98" s="58" t="n">
        <f aca="false">AA98+AD98</f>
        <v>0</v>
      </c>
      <c r="V98" s="58" t="n">
        <f aca="false">AB98+AE98</f>
        <v>0</v>
      </c>
      <c r="W98" s="58" t="n">
        <f aca="false">AC98+AF98</f>
        <v>0</v>
      </c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</row>
    <row r="99" customFormat="false" ht="15" hidden="true" customHeight="false" outlineLevel="0" collapsed="false">
      <c r="A99" s="76" t="s">
        <v>76</v>
      </c>
      <c r="B99" s="76"/>
      <c r="C99" s="69" t="s">
        <v>45</v>
      </c>
      <c r="D99" s="69" t="s">
        <v>47</v>
      </c>
      <c r="E99" s="69" t="s">
        <v>56</v>
      </c>
      <c r="F99" s="69" t="s">
        <v>48</v>
      </c>
      <c r="G99" s="69" t="s">
        <v>52</v>
      </c>
      <c r="H99" s="87" t="s">
        <v>77</v>
      </c>
      <c r="I99" s="71"/>
      <c r="J99" s="77" t="n">
        <v>340</v>
      </c>
      <c r="K99" s="71"/>
      <c r="L99" s="58" t="n">
        <f aca="false">O99+R99+U99</f>
        <v>288</v>
      </c>
      <c r="M99" s="58" t="n">
        <f aca="false">P99+S99+V99</f>
        <v>-1</v>
      </c>
      <c r="N99" s="58" t="n">
        <f aca="false">Q99+T99+W99</f>
        <v>287</v>
      </c>
      <c r="O99" s="58"/>
      <c r="P99" s="58"/>
      <c r="Q99" s="58"/>
      <c r="R99" s="92" t="n">
        <v>288</v>
      </c>
      <c r="S99" s="58" t="n">
        <v>-1</v>
      </c>
      <c r="T99" s="58" t="n">
        <v>287</v>
      </c>
      <c r="U99" s="58" t="n">
        <f aca="false">AA99+AD99</f>
        <v>0</v>
      </c>
      <c r="V99" s="58" t="n">
        <f aca="false">AB99+AE99</f>
        <v>0</v>
      </c>
      <c r="W99" s="58" t="n">
        <f aca="false">AC99+AF99</f>
        <v>0</v>
      </c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</row>
    <row r="100" customFormat="false" ht="15" hidden="false" customHeight="false" outlineLevel="0" collapsed="false">
      <c r="A100" s="76"/>
      <c r="B100" s="76"/>
      <c r="C100" s="69"/>
      <c r="D100" s="69"/>
      <c r="E100" s="69"/>
      <c r="F100" s="69"/>
      <c r="G100" s="69"/>
      <c r="H100" s="87"/>
      <c r="I100" s="71"/>
      <c r="J100" s="77"/>
      <c r="K100" s="71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</row>
    <row r="101" customFormat="false" ht="37.5" hidden="false" customHeight="false" outlineLevel="0" collapsed="false">
      <c r="A101" s="88" t="s">
        <v>80</v>
      </c>
      <c r="B101" s="61"/>
      <c r="C101" s="62" t="s">
        <v>45</v>
      </c>
      <c r="D101" s="63"/>
      <c r="E101" s="63"/>
      <c r="F101" s="63"/>
      <c r="G101" s="63"/>
      <c r="H101" s="64"/>
      <c r="I101" s="65"/>
      <c r="J101" s="65"/>
      <c r="K101" s="65"/>
      <c r="L101" s="66" t="n">
        <f aca="false">L102</f>
        <v>16162</v>
      </c>
      <c r="M101" s="66" t="n">
        <f aca="false">M102</f>
        <v>4328</v>
      </c>
      <c r="N101" s="66" t="n">
        <f aca="false">N102</f>
        <v>20490</v>
      </c>
      <c r="O101" s="66" t="n">
        <f aca="false">O102</f>
        <v>13606</v>
      </c>
      <c r="P101" s="66" t="n">
        <f aca="false">P102</f>
        <v>4339</v>
      </c>
      <c r="Q101" s="66" t="n">
        <f aca="false">Q102</f>
        <v>17945</v>
      </c>
      <c r="R101" s="66" t="n">
        <f aca="false">R102</f>
        <v>2556</v>
      </c>
      <c r="S101" s="66" t="n">
        <f aca="false">S102</f>
        <v>-11</v>
      </c>
      <c r="T101" s="66" t="n">
        <f aca="false">T102</f>
        <v>2545</v>
      </c>
      <c r="U101" s="66" t="n">
        <f aca="false">U102</f>
        <v>0</v>
      </c>
      <c r="V101" s="66" t="n">
        <f aca="false">V102</f>
        <v>0</v>
      </c>
      <c r="W101" s="66" t="n">
        <f aca="false">W102</f>
        <v>0</v>
      </c>
      <c r="X101" s="66" t="n">
        <f aca="false">X102</f>
        <v>0</v>
      </c>
      <c r="Y101" s="66" t="n">
        <f aca="false">Y102</f>
        <v>0</v>
      </c>
      <c r="Z101" s="66" t="n">
        <f aca="false">Z102</f>
        <v>0</v>
      </c>
      <c r="AA101" s="66" t="n">
        <f aca="false">AA102</f>
        <v>0</v>
      </c>
      <c r="AB101" s="66" t="n">
        <f aca="false">AB102</f>
        <v>0</v>
      </c>
      <c r="AC101" s="66" t="n">
        <f aca="false">AC102</f>
        <v>0</v>
      </c>
      <c r="AD101" s="66" t="n">
        <f aca="false">AD102</f>
        <v>0</v>
      </c>
      <c r="AE101" s="66" t="n">
        <f aca="false">AE102</f>
        <v>0</v>
      </c>
      <c r="AF101" s="66" t="n">
        <f aca="false">AF102</f>
        <v>0</v>
      </c>
      <c r="AG101" s="66" t="n">
        <f aca="false">AG102</f>
        <v>0</v>
      </c>
      <c r="AH101" s="66" t="n">
        <f aca="false">AH102</f>
        <v>0</v>
      </c>
      <c r="AI101" s="66" t="n">
        <f aca="false">AI102</f>
        <v>0</v>
      </c>
    </row>
    <row r="102" s="89" customFormat="true" ht="15" hidden="false" customHeight="false" outlineLevel="0" collapsed="false">
      <c r="A102" s="76" t="s">
        <v>46</v>
      </c>
      <c r="B102" s="76"/>
      <c r="C102" s="69" t="s">
        <v>45</v>
      </c>
      <c r="D102" s="69" t="s">
        <v>47</v>
      </c>
      <c r="E102" s="69" t="s">
        <v>48</v>
      </c>
      <c r="F102" s="69" t="s">
        <v>48</v>
      </c>
      <c r="G102" s="69"/>
      <c r="H102" s="70"/>
      <c r="I102" s="71"/>
      <c r="J102" s="71"/>
      <c r="K102" s="71"/>
      <c r="L102" s="58" t="n">
        <f aca="false">L103+L107</f>
        <v>16162</v>
      </c>
      <c r="M102" s="58" t="n">
        <f aca="false">M103+M107</f>
        <v>4328</v>
      </c>
      <c r="N102" s="58" t="n">
        <f aca="false">N103+N107</f>
        <v>20490</v>
      </c>
      <c r="O102" s="58" t="n">
        <f aca="false">O103+O107</f>
        <v>13606</v>
      </c>
      <c r="P102" s="58" t="n">
        <f aca="false">P103+P107</f>
        <v>4339</v>
      </c>
      <c r="Q102" s="58" t="n">
        <f aca="false">Q103+Q107</f>
        <v>17945</v>
      </c>
      <c r="R102" s="58" t="n">
        <f aca="false">R103+R107</f>
        <v>2556</v>
      </c>
      <c r="S102" s="58" t="n">
        <f aca="false">S103+S107</f>
        <v>-11</v>
      </c>
      <c r="T102" s="58" t="n">
        <f aca="false">T103+T107</f>
        <v>2545</v>
      </c>
      <c r="U102" s="58" t="n">
        <f aca="false">U103+U107</f>
        <v>0</v>
      </c>
      <c r="V102" s="58" t="n">
        <f aca="false">V103+V107</f>
        <v>0</v>
      </c>
      <c r="W102" s="58" t="n">
        <f aca="false">W103+W107</f>
        <v>0</v>
      </c>
      <c r="X102" s="58" t="n">
        <f aca="false">X103+X107</f>
        <v>0</v>
      </c>
      <c r="Y102" s="58" t="n">
        <f aca="false">Y103+Y107</f>
        <v>0</v>
      </c>
      <c r="Z102" s="58" t="n">
        <f aca="false">Z103+Z107</f>
        <v>0</v>
      </c>
      <c r="AA102" s="58" t="n">
        <f aca="false">AA103+AA107</f>
        <v>0</v>
      </c>
      <c r="AB102" s="58" t="n">
        <f aca="false">AB103+AB107</f>
        <v>0</v>
      </c>
      <c r="AC102" s="58" t="n">
        <f aca="false">AC103+AC107</f>
        <v>0</v>
      </c>
      <c r="AD102" s="58" t="n">
        <f aca="false">AD103+AD107</f>
        <v>0</v>
      </c>
      <c r="AE102" s="58" t="n">
        <f aca="false">AE103+AE107</f>
        <v>0</v>
      </c>
      <c r="AF102" s="58" t="n">
        <f aca="false">AF103+AF107</f>
        <v>0</v>
      </c>
      <c r="AG102" s="58" t="n">
        <f aca="false">AG103+AG107</f>
        <v>0</v>
      </c>
      <c r="AH102" s="58" t="n">
        <f aca="false">AH103+AH107</f>
        <v>0</v>
      </c>
      <c r="AI102" s="58" t="n">
        <f aca="false">AI103+AI107</f>
        <v>0</v>
      </c>
    </row>
    <row r="103" s="89" customFormat="true" ht="15" hidden="false" customHeight="false" outlineLevel="0" collapsed="false">
      <c r="A103" s="76" t="s">
        <v>49</v>
      </c>
      <c r="B103" s="76"/>
      <c r="C103" s="69" t="s">
        <v>45</v>
      </c>
      <c r="D103" s="69" t="s">
        <v>47</v>
      </c>
      <c r="E103" s="69" t="s">
        <v>50</v>
      </c>
      <c r="F103" s="69" t="s">
        <v>48</v>
      </c>
      <c r="G103" s="69"/>
      <c r="H103" s="70"/>
      <c r="I103" s="71"/>
      <c r="J103" s="71"/>
      <c r="K103" s="71"/>
      <c r="L103" s="58" t="n">
        <f aca="false">L104</f>
        <v>0</v>
      </c>
      <c r="M103" s="58" t="n">
        <f aca="false">M104</f>
        <v>813</v>
      </c>
      <c r="N103" s="58" t="n">
        <f aca="false">N104</f>
        <v>813</v>
      </c>
      <c r="O103" s="58" t="n">
        <f aca="false">O104</f>
        <v>0</v>
      </c>
      <c r="P103" s="58" t="n">
        <f aca="false">P104</f>
        <v>800</v>
      </c>
      <c r="Q103" s="58" t="n">
        <f aca="false">Q104</f>
        <v>800</v>
      </c>
      <c r="R103" s="58" t="n">
        <f aca="false">R104</f>
        <v>0</v>
      </c>
      <c r="S103" s="58" t="n">
        <f aca="false">S104</f>
        <v>13</v>
      </c>
      <c r="T103" s="58" t="n">
        <f aca="false">T104</f>
        <v>13</v>
      </c>
      <c r="U103" s="58" t="n">
        <f aca="false">U104</f>
        <v>0</v>
      </c>
      <c r="V103" s="58" t="n">
        <f aca="false">V104</f>
        <v>0</v>
      </c>
      <c r="W103" s="58" t="n">
        <f aca="false">W104</f>
        <v>0</v>
      </c>
      <c r="X103" s="58" t="n">
        <f aca="false">X104</f>
        <v>0</v>
      </c>
      <c r="Y103" s="58" t="n">
        <f aca="false">Y104</f>
        <v>0</v>
      </c>
      <c r="Z103" s="58" t="n">
        <f aca="false">Z104</f>
        <v>0</v>
      </c>
      <c r="AA103" s="58" t="n">
        <f aca="false">AA104</f>
        <v>0</v>
      </c>
      <c r="AB103" s="58" t="n">
        <f aca="false">AB104</f>
        <v>0</v>
      </c>
      <c r="AC103" s="58" t="n">
        <f aca="false">AC104</f>
        <v>0</v>
      </c>
      <c r="AD103" s="58" t="n">
        <f aca="false">AD104</f>
        <v>0</v>
      </c>
      <c r="AE103" s="58" t="n">
        <f aca="false">AE104</f>
        <v>0</v>
      </c>
      <c r="AF103" s="58" t="n">
        <f aca="false">AF104</f>
        <v>0</v>
      </c>
      <c r="AG103" s="58" t="n">
        <f aca="false">AG104</f>
        <v>0</v>
      </c>
      <c r="AH103" s="58" t="n">
        <f aca="false">AH104</f>
        <v>0</v>
      </c>
      <c r="AI103" s="58" t="n">
        <f aca="false">AI104</f>
        <v>0</v>
      </c>
    </row>
    <row r="104" s="89" customFormat="true" ht="15" hidden="false" customHeight="false" outlineLevel="0" collapsed="false">
      <c r="A104" s="90" t="s">
        <v>51</v>
      </c>
      <c r="B104" s="76"/>
      <c r="C104" s="69" t="s">
        <v>45</v>
      </c>
      <c r="D104" s="69" t="s">
        <v>47</v>
      </c>
      <c r="E104" s="69" t="s">
        <v>50</v>
      </c>
      <c r="F104" s="69" t="s">
        <v>48</v>
      </c>
      <c r="G104" s="69" t="s">
        <v>52</v>
      </c>
      <c r="H104" s="70"/>
      <c r="I104" s="75" t="n">
        <v>702423001</v>
      </c>
      <c r="J104" s="75"/>
      <c r="K104" s="75" t="n">
        <v>702423001</v>
      </c>
      <c r="L104" s="58" t="n">
        <f aca="false">L105</f>
        <v>0</v>
      </c>
      <c r="M104" s="58" t="n">
        <f aca="false">M105</f>
        <v>813</v>
      </c>
      <c r="N104" s="58" t="n">
        <f aca="false">N105</f>
        <v>813</v>
      </c>
      <c r="O104" s="58" t="n">
        <f aca="false">O105</f>
        <v>0</v>
      </c>
      <c r="P104" s="58" t="n">
        <f aca="false">P105</f>
        <v>800</v>
      </c>
      <c r="Q104" s="58" t="n">
        <f aca="false">Q105</f>
        <v>800</v>
      </c>
      <c r="R104" s="58" t="n">
        <f aca="false">R105</f>
        <v>0</v>
      </c>
      <c r="S104" s="58" t="n">
        <f aca="false">S105</f>
        <v>13</v>
      </c>
      <c r="T104" s="58" t="n">
        <f aca="false">T105</f>
        <v>13</v>
      </c>
      <c r="U104" s="58" t="n">
        <f aca="false">U105</f>
        <v>0</v>
      </c>
      <c r="V104" s="58" t="n">
        <f aca="false">V105</f>
        <v>0</v>
      </c>
      <c r="W104" s="58" t="n">
        <f aca="false">W105</f>
        <v>0</v>
      </c>
      <c r="X104" s="58" t="n">
        <f aca="false">X105</f>
        <v>0</v>
      </c>
      <c r="Y104" s="58" t="n">
        <f aca="false">Y105</f>
        <v>0</v>
      </c>
      <c r="Z104" s="58" t="n">
        <f aca="false">Z105</f>
        <v>0</v>
      </c>
      <c r="AA104" s="58" t="n">
        <f aca="false">AA105</f>
        <v>0</v>
      </c>
      <c r="AB104" s="58" t="n">
        <f aca="false">AB105</f>
        <v>0</v>
      </c>
      <c r="AC104" s="58" t="n">
        <f aca="false">AC105</f>
        <v>0</v>
      </c>
      <c r="AD104" s="58" t="n">
        <f aca="false">AD105</f>
        <v>0</v>
      </c>
      <c r="AE104" s="58" t="n">
        <f aca="false">AE105</f>
        <v>0</v>
      </c>
      <c r="AF104" s="58" t="n">
        <f aca="false">AF105</f>
        <v>0</v>
      </c>
      <c r="AG104" s="58" t="n">
        <f aca="false">AG105</f>
        <v>0</v>
      </c>
      <c r="AH104" s="58" t="n">
        <f aca="false">AH105</f>
        <v>0</v>
      </c>
      <c r="AI104" s="58" t="n">
        <f aca="false">AI105</f>
        <v>0</v>
      </c>
    </row>
    <row r="105" s="89" customFormat="true" ht="15" hidden="true" customHeight="false" outlineLevel="0" collapsed="false">
      <c r="A105" s="76" t="s">
        <v>53</v>
      </c>
      <c r="B105" s="76"/>
      <c r="C105" s="69" t="s">
        <v>45</v>
      </c>
      <c r="D105" s="69" t="s">
        <v>47</v>
      </c>
      <c r="E105" s="69" t="s">
        <v>50</v>
      </c>
      <c r="F105" s="69" t="s">
        <v>48</v>
      </c>
      <c r="G105" s="69" t="s">
        <v>52</v>
      </c>
      <c r="H105" s="70" t="s">
        <v>54</v>
      </c>
      <c r="I105" s="75"/>
      <c r="J105" s="77" t="n">
        <v>290</v>
      </c>
      <c r="K105" s="75"/>
      <c r="L105" s="58" t="n">
        <f aca="false">O105+R105+U105</f>
        <v>0</v>
      </c>
      <c r="M105" s="58" t="n">
        <f aca="false">P105+S105+V105</f>
        <v>813</v>
      </c>
      <c r="N105" s="58" t="n">
        <f aca="false">Q105+T105+W105</f>
        <v>813</v>
      </c>
      <c r="O105" s="58"/>
      <c r="P105" s="58" t="n">
        <v>800</v>
      </c>
      <c r="Q105" s="58" t="n">
        <v>800</v>
      </c>
      <c r="R105" s="58"/>
      <c r="S105" s="58" t="n">
        <v>13</v>
      </c>
      <c r="T105" s="58" t="n">
        <v>13</v>
      </c>
      <c r="U105" s="58" t="n">
        <f aca="false">AA105+AD105</f>
        <v>0</v>
      </c>
      <c r="V105" s="58" t="n">
        <f aca="false">AB105+AE105</f>
        <v>0</v>
      </c>
      <c r="W105" s="58" t="n">
        <f aca="false">AC105+AF105</f>
        <v>0</v>
      </c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</row>
    <row r="106" s="89" customFormat="true" ht="15" hidden="true" customHeight="false" outlineLevel="0" collapsed="false">
      <c r="A106" s="76"/>
      <c r="B106" s="76"/>
      <c r="C106" s="69"/>
      <c r="D106" s="69"/>
      <c r="E106" s="69"/>
      <c r="F106" s="69"/>
      <c r="G106" s="69"/>
      <c r="H106" s="70"/>
      <c r="I106" s="71"/>
      <c r="J106" s="71"/>
      <c r="K106" s="71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</row>
    <row r="107" s="89" customFormat="true" ht="15" hidden="false" customHeight="false" outlineLevel="0" collapsed="false">
      <c r="A107" s="76" t="s">
        <v>55</v>
      </c>
      <c r="B107" s="76"/>
      <c r="C107" s="69" t="s">
        <v>45</v>
      </c>
      <c r="D107" s="69" t="s">
        <v>47</v>
      </c>
      <c r="E107" s="69" t="s">
        <v>56</v>
      </c>
      <c r="F107" s="69" t="s">
        <v>48</v>
      </c>
      <c r="G107" s="69"/>
      <c r="H107" s="70"/>
      <c r="I107" s="71"/>
      <c r="J107" s="71"/>
      <c r="K107" s="71"/>
      <c r="L107" s="58" t="n">
        <f aca="false">L108</f>
        <v>16162</v>
      </c>
      <c r="M107" s="58" t="n">
        <f aca="false">M108</f>
        <v>3515</v>
      </c>
      <c r="N107" s="58" t="n">
        <f aca="false">N108</f>
        <v>19677</v>
      </c>
      <c r="O107" s="58" t="n">
        <f aca="false">O108</f>
        <v>13606</v>
      </c>
      <c r="P107" s="58" t="n">
        <f aca="false">P108</f>
        <v>3539</v>
      </c>
      <c r="Q107" s="58" t="n">
        <f aca="false">Q108</f>
        <v>17145</v>
      </c>
      <c r="R107" s="58" t="n">
        <f aca="false">R108</f>
        <v>2556</v>
      </c>
      <c r="S107" s="58" t="n">
        <f aca="false">S108</f>
        <v>-24</v>
      </c>
      <c r="T107" s="58" t="n">
        <f aca="false">T108</f>
        <v>2532</v>
      </c>
      <c r="U107" s="58" t="n">
        <f aca="false">U108</f>
        <v>0</v>
      </c>
      <c r="V107" s="58" t="n">
        <f aca="false">V108</f>
        <v>0</v>
      </c>
      <c r="W107" s="58" t="n">
        <f aca="false">W108</f>
        <v>0</v>
      </c>
      <c r="X107" s="58" t="n">
        <f aca="false">X108</f>
        <v>0</v>
      </c>
      <c r="Y107" s="58" t="n">
        <f aca="false">Y108</f>
        <v>0</v>
      </c>
      <c r="Z107" s="58" t="n">
        <f aca="false">Z108</f>
        <v>0</v>
      </c>
      <c r="AA107" s="58" t="n">
        <f aca="false">AA108</f>
        <v>0</v>
      </c>
      <c r="AB107" s="58" t="n">
        <f aca="false">AB108</f>
        <v>0</v>
      </c>
      <c r="AC107" s="58" t="n">
        <f aca="false">AC108</f>
        <v>0</v>
      </c>
      <c r="AD107" s="58" t="n">
        <f aca="false">AD108</f>
        <v>0</v>
      </c>
      <c r="AE107" s="58" t="n">
        <f aca="false">AE108</f>
        <v>0</v>
      </c>
      <c r="AF107" s="58" t="n">
        <f aca="false">AF108</f>
        <v>0</v>
      </c>
      <c r="AG107" s="58" t="n">
        <f aca="false">AG108</f>
        <v>0</v>
      </c>
      <c r="AH107" s="58" t="n">
        <f aca="false">AH108</f>
        <v>0</v>
      </c>
      <c r="AI107" s="58" t="n">
        <f aca="false">AI108</f>
        <v>0</v>
      </c>
    </row>
    <row r="108" s="89" customFormat="true" ht="15" hidden="false" customHeight="false" outlineLevel="0" collapsed="false">
      <c r="A108" s="90" t="s">
        <v>51</v>
      </c>
      <c r="B108" s="76"/>
      <c r="C108" s="69" t="s">
        <v>45</v>
      </c>
      <c r="D108" s="69" t="s">
        <v>47</v>
      </c>
      <c r="E108" s="69" t="s">
        <v>56</v>
      </c>
      <c r="F108" s="69" t="s">
        <v>48</v>
      </c>
      <c r="G108" s="69" t="s">
        <v>52</v>
      </c>
      <c r="H108" s="70"/>
      <c r="I108" s="75" t="n">
        <v>702423001</v>
      </c>
      <c r="J108" s="75"/>
      <c r="K108" s="75" t="n">
        <v>702423001</v>
      </c>
      <c r="L108" s="58" t="n">
        <f aca="false">L109+L114+L122+L123</f>
        <v>16162</v>
      </c>
      <c r="M108" s="58" t="n">
        <f aca="false">M109+M114+M122+M123</f>
        <v>3515</v>
      </c>
      <c r="N108" s="58" t="n">
        <f aca="false">N109+N114+N122+N123</f>
        <v>19677</v>
      </c>
      <c r="O108" s="58" t="n">
        <f aca="false">O109+O114+O122+O123</f>
        <v>13606</v>
      </c>
      <c r="P108" s="58" t="n">
        <f aca="false">P109+P114+P122+P123</f>
        <v>3539</v>
      </c>
      <c r="Q108" s="58" t="n">
        <f aca="false">Q109+Q114+Q122+Q123</f>
        <v>17145</v>
      </c>
      <c r="R108" s="58" t="n">
        <f aca="false">R109+R114+R122+R123</f>
        <v>2556</v>
      </c>
      <c r="S108" s="58" t="n">
        <f aca="false">S109+S114+S122+S123</f>
        <v>-24</v>
      </c>
      <c r="T108" s="58" t="n">
        <f aca="false">T109+T114+T122+T123</f>
        <v>2532</v>
      </c>
      <c r="U108" s="58" t="n">
        <f aca="false">U109+U114+U122+U123</f>
        <v>0</v>
      </c>
      <c r="V108" s="58" t="n">
        <f aca="false">V109+V114+V122+V123</f>
        <v>0</v>
      </c>
      <c r="W108" s="58" t="n">
        <f aca="false">W109+W114+W122+W123</f>
        <v>0</v>
      </c>
      <c r="X108" s="58" t="n">
        <f aca="false">X109+X114+X122+X123</f>
        <v>0</v>
      </c>
      <c r="Y108" s="58" t="n">
        <f aca="false">Y109+Y114+Y122+Y123</f>
        <v>0</v>
      </c>
      <c r="Z108" s="58" t="n">
        <f aca="false">Z109+Z114+Z122+Z123</f>
        <v>0</v>
      </c>
      <c r="AA108" s="58" t="n">
        <f aca="false">AA109+AA114+AA122+AA123</f>
        <v>0</v>
      </c>
      <c r="AB108" s="58" t="n">
        <f aca="false">AB109+AB114+AB122+AB123</f>
        <v>0</v>
      </c>
      <c r="AC108" s="58" t="n">
        <f aca="false">AC109+AC114+AC122+AC123</f>
        <v>0</v>
      </c>
      <c r="AD108" s="58" t="n">
        <f aca="false">AD109+AD114+AD122+AD123</f>
        <v>0</v>
      </c>
      <c r="AE108" s="58" t="n">
        <f aca="false">AE109+AE114+AE122+AE123</f>
        <v>0</v>
      </c>
      <c r="AF108" s="58" t="n">
        <f aca="false">AF109+AF114+AF122+AF123</f>
        <v>0</v>
      </c>
      <c r="AG108" s="58" t="n">
        <f aca="false">AG109+AG114+AG122+AG123</f>
        <v>0</v>
      </c>
      <c r="AH108" s="58" t="n">
        <f aca="false">AH109+AH114+AH122+AH123</f>
        <v>0</v>
      </c>
      <c r="AI108" s="58" t="n">
        <f aca="false">AI109+AI114+AI122+AI123</f>
        <v>0</v>
      </c>
    </row>
    <row r="109" customFormat="false" ht="15" hidden="true" customHeight="false" outlineLevel="0" collapsed="false">
      <c r="A109" s="76" t="s">
        <v>57</v>
      </c>
      <c r="B109" s="76"/>
      <c r="C109" s="69" t="s">
        <v>45</v>
      </c>
      <c r="D109" s="69" t="s">
        <v>47</v>
      </c>
      <c r="E109" s="69" t="s">
        <v>56</v>
      </c>
      <c r="F109" s="69" t="s">
        <v>48</v>
      </c>
      <c r="G109" s="69" t="s">
        <v>52</v>
      </c>
      <c r="H109" s="70" t="s">
        <v>58</v>
      </c>
      <c r="I109" s="75"/>
      <c r="J109" s="77" t="n">
        <v>210</v>
      </c>
      <c r="K109" s="75"/>
      <c r="L109" s="58" t="n">
        <f aca="false">SUM(L111:L113)</f>
        <v>12413</v>
      </c>
      <c r="M109" s="58" t="n">
        <f aca="false">SUM(M111:M113)</f>
        <v>3989</v>
      </c>
      <c r="N109" s="58" t="n">
        <f aca="false">SUM(N111:N113)</f>
        <v>16402</v>
      </c>
      <c r="O109" s="58" t="n">
        <f aca="false">SUM(O111:O113)</f>
        <v>12099</v>
      </c>
      <c r="P109" s="58" t="n">
        <f aca="false">SUM(P111:P113)</f>
        <v>4299</v>
      </c>
      <c r="Q109" s="58" t="n">
        <f aca="false">SUM(Q111:Q113)</f>
        <v>16398</v>
      </c>
      <c r="R109" s="58" t="n">
        <f aca="false">SUM(R111:R113)</f>
        <v>314</v>
      </c>
      <c r="S109" s="58" t="n">
        <f aca="false">SUM(S111:S113)</f>
        <v>-310</v>
      </c>
      <c r="T109" s="58" t="n">
        <f aca="false">SUM(T111:T113)</f>
        <v>4</v>
      </c>
      <c r="U109" s="58" t="n">
        <f aca="false">SUM(U111:U113)</f>
        <v>0</v>
      </c>
      <c r="V109" s="58" t="n">
        <f aca="false">SUM(V111:V113)</f>
        <v>0</v>
      </c>
      <c r="W109" s="58" t="n">
        <f aca="false">SUM(W111:W113)</f>
        <v>0</v>
      </c>
      <c r="X109" s="58" t="n">
        <f aca="false">SUM(X111:X113)</f>
        <v>0</v>
      </c>
      <c r="Y109" s="58" t="n">
        <f aca="false">SUM(Y111:Y113)</f>
        <v>0</v>
      </c>
      <c r="Z109" s="58" t="n">
        <f aca="false">SUM(Z111:Z113)</f>
        <v>0</v>
      </c>
      <c r="AA109" s="58" t="n">
        <f aca="false">SUM(AA111:AA113)</f>
        <v>0</v>
      </c>
      <c r="AB109" s="58" t="n">
        <f aca="false">SUM(AB111:AB113)</f>
        <v>0</v>
      </c>
      <c r="AC109" s="58" t="n">
        <f aca="false">SUM(AC111:AC113)</f>
        <v>0</v>
      </c>
      <c r="AD109" s="58" t="n">
        <f aca="false">SUM(AD111:AD113)</f>
        <v>0</v>
      </c>
      <c r="AE109" s="58" t="n">
        <f aca="false">SUM(AE111:AE113)</f>
        <v>0</v>
      </c>
      <c r="AF109" s="58" t="n">
        <f aca="false">SUM(AF111:AF113)</f>
        <v>0</v>
      </c>
      <c r="AG109" s="58" t="n">
        <f aca="false">SUM(AG111:AG113)</f>
        <v>0</v>
      </c>
      <c r="AH109" s="58" t="n">
        <f aca="false">SUM(AH111:AH113)</f>
        <v>0</v>
      </c>
      <c r="AI109" s="58" t="n">
        <f aca="false">SUM(AI111:AI113)</f>
        <v>0</v>
      </c>
    </row>
    <row r="110" customFormat="false" ht="15" hidden="true" customHeight="false" outlineLevel="0" collapsed="false">
      <c r="A110" s="76" t="s">
        <v>59</v>
      </c>
      <c r="B110" s="76"/>
      <c r="C110" s="69"/>
      <c r="D110" s="69"/>
      <c r="E110" s="69"/>
      <c r="F110" s="69"/>
      <c r="G110" s="69"/>
      <c r="H110" s="78"/>
      <c r="I110" s="71"/>
      <c r="J110" s="77"/>
      <c r="K110" s="71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</row>
    <row r="111" customFormat="false" ht="15" hidden="true" customHeight="false" outlineLevel="0" collapsed="false">
      <c r="A111" s="9" t="s">
        <v>60</v>
      </c>
      <c r="B111" s="9"/>
      <c r="C111" s="79" t="s">
        <v>45</v>
      </c>
      <c r="D111" s="79" t="s">
        <v>47</v>
      </c>
      <c r="E111" s="79" t="s">
        <v>56</v>
      </c>
      <c r="F111" s="79" t="s">
        <v>48</v>
      </c>
      <c r="G111" s="79" t="s">
        <v>52</v>
      </c>
      <c r="H111" s="80" t="n">
        <v>7211</v>
      </c>
      <c r="I111" s="81"/>
      <c r="J111" s="82" t="n">
        <v>211</v>
      </c>
      <c r="K111" s="81"/>
      <c r="L111" s="58" t="n">
        <f aca="false">O111+R111+U111</f>
        <v>9757</v>
      </c>
      <c r="M111" s="58" t="n">
        <f aca="false">P111+S111+V111</f>
        <v>3163</v>
      </c>
      <c r="N111" s="58" t="n">
        <f aca="false">Q111+T111+W111</f>
        <v>12920</v>
      </c>
      <c r="O111" s="58" t="n">
        <v>9512</v>
      </c>
      <c r="P111" s="58" t="n">
        <v>3408</v>
      </c>
      <c r="Q111" s="58" t="n">
        <v>12920</v>
      </c>
      <c r="R111" s="58" t="n">
        <v>245</v>
      </c>
      <c r="S111" s="58" t="n">
        <v>-245</v>
      </c>
      <c r="T111" s="58"/>
      <c r="U111" s="58" t="n">
        <f aca="false">AA111+AD111</f>
        <v>0</v>
      </c>
      <c r="V111" s="58" t="n">
        <f aca="false">AB111+AE111</f>
        <v>0</v>
      </c>
      <c r="W111" s="58" t="n">
        <f aca="false">AC111+AF111</f>
        <v>0</v>
      </c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</row>
    <row r="112" customFormat="false" ht="15" hidden="true" customHeight="false" outlineLevel="0" collapsed="false">
      <c r="A112" s="9" t="s">
        <v>61</v>
      </c>
      <c r="B112" s="9"/>
      <c r="C112" s="79" t="s">
        <v>45</v>
      </c>
      <c r="D112" s="79" t="s">
        <v>47</v>
      </c>
      <c r="E112" s="79" t="s">
        <v>56</v>
      </c>
      <c r="F112" s="79" t="s">
        <v>48</v>
      </c>
      <c r="G112" s="79" t="s">
        <v>52</v>
      </c>
      <c r="H112" s="80" t="n">
        <v>7212</v>
      </c>
      <c r="I112" s="81"/>
      <c r="J112" s="82" t="n">
        <v>212</v>
      </c>
      <c r="K112" s="81"/>
      <c r="L112" s="58" t="n">
        <f aca="false">O112+R112+U112</f>
        <v>100</v>
      </c>
      <c r="M112" s="58" t="n">
        <f aca="false">P112+S112+V112</f>
        <v>-3</v>
      </c>
      <c r="N112" s="58" t="n">
        <f aca="false">Q112+T112+W112</f>
        <v>97</v>
      </c>
      <c r="O112" s="58" t="n">
        <v>95</v>
      </c>
      <c r="P112" s="58" t="n">
        <v>-2</v>
      </c>
      <c r="Q112" s="58" t="n">
        <v>93</v>
      </c>
      <c r="R112" s="58" t="n">
        <v>5</v>
      </c>
      <c r="S112" s="58" t="n">
        <v>-1</v>
      </c>
      <c r="T112" s="58" t="n">
        <v>4</v>
      </c>
      <c r="U112" s="58" t="n">
        <f aca="false">AA112+AD112</f>
        <v>0</v>
      </c>
      <c r="V112" s="58" t="n">
        <f aca="false">AB112+AE112</f>
        <v>0</v>
      </c>
      <c r="W112" s="58" t="n">
        <f aca="false">AC112+AF112</f>
        <v>0</v>
      </c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</row>
    <row r="113" customFormat="false" ht="15" hidden="true" customHeight="false" outlineLevel="0" collapsed="false">
      <c r="A113" s="9" t="s">
        <v>62</v>
      </c>
      <c r="B113" s="9"/>
      <c r="C113" s="79" t="s">
        <v>45</v>
      </c>
      <c r="D113" s="79" t="s">
        <v>47</v>
      </c>
      <c r="E113" s="79" t="s">
        <v>56</v>
      </c>
      <c r="F113" s="79" t="s">
        <v>48</v>
      </c>
      <c r="G113" s="79" t="s">
        <v>52</v>
      </c>
      <c r="H113" s="80" t="n">
        <v>7213</v>
      </c>
      <c r="I113" s="81"/>
      <c r="J113" s="82" t="n">
        <v>213</v>
      </c>
      <c r="K113" s="81"/>
      <c r="L113" s="58" t="n">
        <f aca="false">O113+R113+U113</f>
        <v>2556</v>
      </c>
      <c r="M113" s="58" t="n">
        <f aca="false">P113+S113+V113</f>
        <v>829</v>
      </c>
      <c r="N113" s="58" t="n">
        <f aca="false">Q113+T113+W113</f>
        <v>3385</v>
      </c>
      <c r="O113" s="58" t="n">
        <v>2492</v>
      </c>
      <c r="P113" s="58" t="n">
        <v>893</v>
      </c>
      <c r="Q113" s="58" t="n">
        <v>3385</v>
      </c>
      <c r="R113" s="58" t="n">
        <v>64</v>
      </c>
      <c r="S113" s="58" t="n">
        <v>-64</v>
      </c>
      <c r="T113" s="58"/>
      <c r="U113" s="58" t="n">
        <f aca="false">AA113+AD113</f>
        <v>0</v>
      </c>
      <c r="V113" s="58" t="n">
        <f aca="false">AB113+AE113</f>
        <v>0</v>
      </c>
      <c r="W113" s="58" t="n">
        <f aca="false">AC113+AF113</f>
        <v>0</v>
      </c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</row>
    <row r="114" customFormat="false" ht="15" hidden="true" customHeight="false" outlineLevel="0" collapsed="false">
      <c r="A114" s="9" t="s">
        <v>63</v>
      </c>
      <c r="B114" s="9"/>
      <c r="C114" s="79" t="s">
        <v>45</v>
      </c>
      <c r="D114" s="79" t="s">
        <v>47</v>
      </c>
      <c r="E114" s="79" t="s">
        <v>56</v>
      </c>
      <c r="F114" s="79" t="s">
        <v>48</v>
      </c>
      <c r="G114" s="79" t="s">
        <v>52</v>
      </c>
      <c r="H114" s="84" t="s">
        <v>64</v>
      </c>
      <c r="I114" s="85"/>
      <c r="J114" s="82" t="n">
        <v>220</v>
      </c>
      <c r="K114" s="85"/>
      <c r="L114" s="58" t="n">
        <f aca="false">SUM(L116:L121)</f>
        <v>2476</v>
      </c>
      <c r="M114" s="58" t="n">
        <f aca="false">SUM(M116:M121)</f>
        <v>76</v>
      </c>
      <c r="N114" s="58" t="n">
        <f aca="false">SUM(N116:N121)</f>
        <v>2552</v>
      </c>
      <c r="O114" s="58" t="n">
        <f aca="false">SUM(O116:O121)</f>
        <v>698</v>
      </c>
      <c r="P114" s="58" t="n">
        <f aca="false">SUM(P116:P121)</f>
        <v>49</v>
      </c>
      <c r="Q114" s="58" t="n">
        <f aca="false">SUM(Q116:Q121)</f>
        <v>747</v>
      </c>
      <c r="R114" s="58" t="n">
        <f aca="false">SUM(R116:R121)</f>
        <v>1778</v>
      </c>
      <c r="S114" s="58" t="n">
        <f aca="false">SUM(S116:S121)</f>
        <v>27</v>
      </c>
      <c r="T114" s="58" t="n">
        <f aca="false">SUM(T116:T121)</f>
        <v>1805</v>
      </c>
      <c r="U114" s="58" t="n">
        <f aca="false">SUM(U116:U121)</f>
        <v>0</v>
      </c>
      <c r="V114" s="58" t="n">
        <f aca="false">SUM(V116:V121)</f>
        <v>0</v>
      </c>
      <c r="W114" s="58" t="n">
        <f aca="false">SUM(W116:W121)</f>
        <v>0</v>
      </c>
      <c r="X114" s="58" t="n">
        <f aca="false">SUM(X116:X121)</f>
        <v>0</v>
      </c>
      <c r="Y114" s="58" t="n">
        <f aca="false">SUM(Y116:Y121)</f>
        <v>0</v>
      </c>
      <c r="Z114" s="58" t="n">
        <f aca="false">SUM(Z116:Z121)</f>
        <v>0</v>
      </c>
      <c r="AA114" s="58" t="n">
        <f aca="false">SUM(AA116:AA121)</f>
        <v>0</v>
      </c>
      <c r="AB114" s="58" t="n">
        <f aca="false">SUM(AB116:AB121)</f>
        <v>0</v>
      </c>
      <c r="AC114" s="58" t="n">
        <f aca="false">SUM(AC116:AC121)</f>
        <v>0</v>
      </c>
      <c r="AD114" s="58" t="n">
        <f aca="false">SUM(AD116:AD121)</f>
        <v>0</v>
      </c>
      <c r="AE114" s="58" t="n">
        <f aca="false">SUM(AE116:AE121)</f>
        <v>0</v>
      </c>
      <c r="AF114" s="58" t="n">
        <f aca="false">SUM(AF116:AF121)</f>
        <v>0</v>
      </c>
      <c r="AG114" s="58" t="n">
        <f aca="false">SUM(AG116:AG121)</f>
        <v>0</v>
      </c>
      <c r="AH114" s="58" t="n">
        <f aca="false">SUM(AH116:AH121)</f>
        <v>0</v>
      </c>
      <c r="AI114" s="58" t="n">
        <f aca="false">SUM(AI116:AI121)</f>
        <v>0</v>
      </c>
    </row>
    <row r="115" customFormat="false" ht="15" hidden="true" customHeight="false" outlineLevel="0" collapsed="false">
      <c r="A115" s="9" t="s">
        <v>59</v>
      </c>
      <c r="B115" s="9"/>
      <c r="C115" s="79"/>
      <c r="D115" s="79"/>
      <c r="E115" s="79"/>
      <c r="F115" s="79"/>
      <c r="G115" s="79"/>
      <c r="H115" s="80"/>
      <c r="I115" s="81"/>
      <c r="J115" s="82"/>
      <c r="K115" s="81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</row>
    <row r="116" customFormat="false" ht="15" hidden="true" customHeight="false" outlineLevel="0" collapsed="false">
      <c r="A116" s="9" t="s">
        <v>65</v>
      </c>
      <c r="B116" s="9"/>
      <c r="C116" s="79" t="s">
        <v>45</v>
      </c>
      <c r="D116" s="79" t="s">
        <v>47</v>
      </c>
      <c r="E116" s="79" t="s">
        <v>56</v>
      </c>
      <c r="F116" s="79" t="s">
        <v>48</v>
      </c>
      <c r="G116" s="79" t="s">
        <v>52</v>
      </c>
      <c r="H116" s="80" t="n">
        <v>7221</v>
      </c>
      <c r="I116" s="81"/>
      <c r="J116" s="82" t="n">
        <v>221</v>
      </c>
      <c r="K116" s="81"/>
      <c r="L116" s="58" t="n">
        <f aca="false">O116+R116+U116</f>
        <v>42</v>
      </c>
      <c r="M116" s="58" t="n">
        <f aca="false">P116+S116+V116</f>
        <v>0</v>
      </c>
      <c r="N116" s="58" t="n">
        <f aca="false">Q116+T116+W116</f>
        <v>42</v>
      </c>
      <c r="O116" s="58" t="n">
        <v>25</v>
      </c>
      <c r="P116" s="58"/>
      <c r="Q116" s="58" t="n">
        <v>25</v>
      </c>
      <c r="R116" s="58" t="n">
        <v>17</v>
      </c>
      <c r="S116" s="58"/>
      <c r="T116" s="58" t="n">
        <v>17</v>
      </c>
      <c r="U116" s="58" t="n">
        <f aca="false">AA116+AD116</f>
        <v>0</v>
      </c>
      <c r="V116" s="58" t="n">
        <f aca="false">AB116+AE116</f>
        <v>0</v>
      </c>
      <c r="W116" s="58" t="n">
        <f aca="false">AC116+AF116</f>
        <v>0</v>
      </c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</row>
    <row r="117" customFormat="false" ht="15" hidden="true" customHeight="false" outlineLevel="0" collapsed="false">
      <c r="A117" s="9" t="s">
        <v>66</v>
      </c>
      <c r="B117" s="9"/>
      <c r="C117" s="79" t="s">
        <v>45</v>
      </c>
      <c r="D117" s="79" t="s">
        <v>47</v>
      </c>
      <c r="E117" s="79" t="s">
        <v>56</v>
      </c>
      <c r="F117" s="79" t="s">
        <v>48</v>
      </c>
      <c r="G117" s="79" t="s">
        <v>52</v>
      </c>
      <c r="H117" s="80" t="n">
        <v>7222</v>
      </c>
      <c r="I117" s="81"/>
      <c r="J117" s="82" t="n">
        <v>222</v>
      </c>
      <c r="K117" s="81"/>
      <c r="L117" s="58" t="n">
        <f aca="false">O117+R117+U117</f>
        <v>89</v>
      </c>
      <c r="M117" s="58" t="n">
        <f aca="false">P117+S117+V117</f>
        <v>-6</v>
      </c>
      <c r="N117" s="58" t="n">
        <f aca="false">Q117+T117+W117</f>
        <v>83</v>
      </c>
      <c r="O117" s="58"/>
      <c r="P117" s="58"/>
      <c r="Q117" s="58"/>
      <c r="R117" s="58" t="n">
        <v>89</v>
      </c>
      <c r="S117" s="58" t="n">
        <v>-6</v>
      </c>
      <c r="T117" s="58" t="n">
        <v>83</v>
      </c>
      <c r="U117" s="58" t="n">
        <f aca="false">AA117+AD117</f>
        <v>0</v>
      </c>
      <c r="V117" s="58" t="n">
        <f aca="false">AB117+AE117</f>
        <v>0</v>
      </c>
      <c r="W117" s="58" t="n">
        <f aca="false">AC117+AF117</f>
        <v>0</v>
      </c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</row>
    <row r="118" customFormat="false" ht="15" hidden="true" customHeight="false" outlineLevel="0" collapsed="false">
      <c r="A118" s="9" t="s">
        <v>67</v>
      </c>
      <c r="B118" s="9"/>
      <c r="C118" s="79" t="s">
        <v>45</v>
      </c>
      <c r="D118" s="79" t="s">
        <v>47</v>
      </c>
      <c r="E118" s="79" t="s">
        <v>56</v>
      </c>
      <c r="F118" s="79" t="s">
        <v>48</v>
      </c>
      <c r="G118" s="79" t="s">
        <v>52</v>
      </c>
      <c r="H118" s="80" t="n">
        <v>7223</v>
      </c>
      <c r="I118" s="81"/>
      <c r="J118" s="82" t="n">
        <v>223</v>
      </c>
      <c r="K118" s="81"/>
      <c r="L118" s="58" t="n">
        <f aca="false">O118+R118+U118</f>
        <v>699</v>
      </c>
      <c r="M118" s="58" t="n">
        <f aca="false">P118+S118+V118</f>
        <v>78</v>
      </c>
      <c r="N118" s="58" t="n">
        <f aca="false">Q118+T118+W118</f>
        <v>777</v>
      </c>
      <c r="O118" s="58" t="n">
        <v>602</v>
      </c>
      <c r="P118" s="58" t="n">
        <v>67</v>
      </c>
      <c r="Q118" s="58" t="n">
        <v>669</v>
      </c>
      <c r="R118" s="58" t="n">
        <v>97</v>
      </c>
      <c r="S118" s="58" t="n">
        <v>11</v>
      </c>
      <c r="T118" s="58" t="n">
        <v>108</v>
      </c>
      <c r="U118" s="58" t="n">
        <f aca="false">AA118+AD118</f>
        <v>0</v>
      </c>
      <c r="V118" s="58" t="n">
        <f aca="false">AB118+AE118</f>
        <v>0</v>
      </c>
      <c r="W118" s="58" t="n">
        <f aca="false">AC118+AF118</f>
        <v>0</v>
      </c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</row>
    <row r="119" customFormat="false" ht="15" hidden="true" customHeight="false" outlineLevel="0" collapsed="false">
      <c r="A119" s="9" t="s">
        <v>68</v>
      </c>
      <c r="B119" s="9"/>
      <c r="C119" s="79" t="s">
        <v>45</v>
      </c>
      <c r="D119" s="79" t="s">
        <v>47</v>
      </c>
      <c r="E119" s="79" t="s">
        <v>56</v>
      </c>
      <c r="F119" s="79" t="s">
        <v>48</v>
      </c>
      <c r="G119" s="79" t="s">
        <v>52</v>
      </c>
      <c r="H119" s="80" t="n">
        <v>7224</v>
      </c>
      <c r="I119" s="81"/>
      <c r="J119" s="82" t="n">
        <v>224</v>
      </c>
      <c r="K119" s="81"/>
      <c r="L119" s="58" t="n">
        <f aca="false">O119+R119+U119</f>
        <v>0</v>
      </c>
      <c r="M119" s="58" t="n">
        <f aca="false">P119+S119+V119</f>
        <v>0</v>
      </c>
      <c r="N119" s="58" t="n">
        <f aca="false">Q119+T119+W119</f>
        <v>0</v>
      </c>
      <c r="O119" s="58"/>
      <c r="P119" s="58"/>
      <c r="Q119" s="58"/>
      <c r="R119" s="58"/>
      <c r="S119" s="58"/>
      <c r="T119" s="58"/>
      <c r="U119" s="58" t="n">
        <f aca="false">AA119+AD119</f>
        <v>0</v>
      </c>
      <c r="V119" s="58" t="n">
        <f aca="false">AB119+AE119</f>
        <v>0</v>
      </c>
      <c r="W119" s="58" t="n">
        <f aca="false">AC119+AF119</f>
        <v>0</v>
      </c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</row>
    <row r="120" customFormat="false" ht="15" hidden="true" customHeight="false" outlineLevel="0" collapsed="false">
      <c r="A120" s="9" t="s">
        <v>69</v>
      </c>
      <c r="B120" s="9"/>
      <c r="C120" s="79" t="s">
        <v>45</v>
      </c>
      <c r="D120" s="79" t="s">
        <v>47</v>
      </c>
      <c r="E120" s="79" t="s">
        <v>56</v>
      </c>
      <c r="F120" s="79" t="s">
        <v>48</v>
      </c>
      <c r="G120" s="79" t="s">
        <v>52</v>
      </c>
      <c r="H120" s="80" t="n">
        <v>7225</v>
      </c>
      <c r="I120" s="81"/>
      <c r="J120" s="82" t="n">
        <v>225</v>
      </c>
      <c r="K120" s="81"/>
      <c r="L120" s="58" t="n">
        <f aca="false">O120+R120+U120</f>
        <v>1447</v>
      </c>
      <c r="M120" s="58" t="n">
        <f aca="false">P120+S120+V120</f>
        <v>-152</v>
      </c>
      <c r="N120" s="58" t="n">
        <f aca="false">Q120+T120+W120</f>
        <v>1295</v>
      </c>
      <c r="O120" s="58" t="n">
        <v>47</v>
      </c>
      <c r="P120" s="58" t="n">
        <v>-17</v>
      </c>
      <c r="Q120" s="58" t="n">
        <v>30</v>
      </c>
      <c r="R120" s="58" t="n">
        <v>1400</v>
      </c>
      <c r="S120" s="58" t="n">
        <v>-135</v>
      </c>
      <c r="T120" s="58" t="n">
        <v>1265</v>
      </c>
      <c r="U120" s="58" t="n">
        <f aca="false">AA120+AD120</f>
        <v>0</v>
      </c>
      <c r="V120" s="58" t="n">
        <f aca="false">AB120+AE120</f>
        <v>0</v>
      </c>
      <c r="W120" s="58" t="n">
        <f aca="false">AC120+AF120</f>
        <v>0</v>
      </c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</row>
    <row r="121" customFormat="false" ht="15" hidden="true" customHeight="false" outlineLevel="0" collapsed="false">
      <c r="A121" s="9" t="s">
        <v>70</v>
      </c>
      <c r="B121" s="9"/>
      <c r="C121" s="79" t="s">
        <v>45</v>
      </c>
      <c r="D121" s="79" t="s">
        <v>47</v>
      </c>
      <c r="E121" s="79" t="s">
        <v>56</v>
      </c>
      <c r="F121" s="79" t="s">
        <v>48</v>
      </c>
      <c r="G121" s="79" t="s">
        <v>52</v>
      </c>
      <c r="H121" s="86" t="s">
        <v>71</v>
      </c>
      <c r="I121" s="81"/>
      <c r="J121" s="82" t="n">
        <v>226</v>
      </c>
      <c r="K121" s="81"/>
      <c r="L121" s="58" t="n">
        <f aca="false">O121+R121+U121</f>
        <v>199</v>
      </c>
      <c r="M121" s="58" t="n">
        <f aca="false">P121+S121+V121</f>
        <v>156</v>
      </c>
      <c r="N121" s="58" t="n">
        <f aca="false">Q121+T121+W121</f>
        <v>355</v>
      </c>
      <c r="O121" s="58" t="n">
        <v>24</v>
      </c>
      <c r="P121" s="58" t="n">
        <v>-1</v>
      </c>
      <c r="Q121" s="58" t="n">
        <v>23</v>
      </c>
      <c r="R121" s="58" t="n">
        <v>175</v>
      </c>
      <c r="S121" s="58" t="n">
        <v>157</v>
      </c>
      <c r="T121" s="58" t="n">
        <v>332</v>
      </c>
      <c r="U121" s="58" t="n">
        <f aca="false">AA121+AD121</f>
        <v>0</v>
      </c>
      <c r="V121" s="58" t="n">
        <f aca="false">AB121+AE121</f>
        <v>0</v>
      </c>
      <c r="W121" s="58" t="n">
        <f aca="false">AC121+AF121</f>
        <v>0</v>
      </c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</row>
    <row r="122" customFormat="false" ht="15" hidden="true" customHeight="false" outlineLevel="0" collapsed="false">
      <c r="A122" s="9" t="s">
        <v>53</v>
      </c>
      <c r="B122" s="9"/>
      <c r="C122" s="79" t="s">
        <v>45</v>
      </c>
      <c r="D122" s="79" t="s">
        <v>47</v>
      </c>
      <c r="E122" s="79" t="s">
        <v>56</v>
      </c>
      <c r="F122" s="79" t="s">
        <v>48</v>
      </c>
      <c r="G122" s="79" t="s">
        <v>52</v>
      </c>
      <c r="H122" s="84" t="s">
        <v>54</v>
      </c>
      <c r="I122" s="85"/>
      <c r="J122" s="82" t="n">
        <v>290</v>
      </c>
      <c r="K122" s="85"/>
      <c r="L122" s="58" t="n">
        <f aca="false">O122+R122+U122</f>
        <v>929</v>
      </c>
      <c r="M122" s="58" t="n">
        <f aca="false">P122+S122+V122</f>
        <v>-770</v>
      </c>
      <c r="N122" s="58" t="n">
        <f aca="false">Q122+T122+W122</f>
        <v>159</v>
      </c>
      <c r="O122" s="58" t="n">
        <v>809</v>
      </c>
      <c r="P122" s="58" t="n">
        <v>-809</v>
      </c>
      <c r="Q122" s="58"/>
      <c r="R122" s="58" t="n">
        <v>120</v>
      </c>
      <c r="S122" s="58" t="n">
        <v>39</v>
      </c>
      <c r="T122" s="58" t="n">
        <v>159</v>
      </c>
      <c r="U122" s="58" t="n">
        <f aca="false">AA122+AD122</f>
        <v>0</v>
      </c>
      <c r="V122" s="58" t="n">
        <f aca="false">AB122+AE122</f>
        <v>0</v>
      </c>
      <c r="W122" s="58" t="n">
        <f aca="false">AC122+AF122</f>
        <v>0</v>
      </c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</row>
    <row r="123" customFormat="false" ht="15" hidden="true" customHeight="false" outlineLevel="0" collapsed="false">
      <c r="A123" s="9" t="s">
        <v>72</v>
      </c>
      <c r="B123" s="9"/>
      <c r="C123" s="79" t="s">
        <v>45</v>
      </c>
      <c r="D123" s="79" t="s">
        <v>47</v>
      </c>
      <c r="E123" s="79" t="s">
        <v>56</v>
      </c>
      <c r="F123" s="79" t="s">
        <v>48</v>
      </c>
      <c r="G123" s="79" t="s">
        <v>52</v>
      </c>
      <c r="H123" s="84" t="s">
        <v>73</v>
      </c>
      <c r="I123" s="85"/>
      <c r="J123" s="82" t="n">
        <v>300</v>
      </c>
      <c r="K123" s="85"/>
      <c r="L123" s="58" t="n">
        <f aca="false">SUM(L125:L126)</f>
        <v>344</v>
      </c>
      <c r="M123" s="58" t="n">
        <f aca="false">SUM(M125:M126)</f>
        <v>220</v>
      </c>
      <c r="N123" s="58" t="n">
        <f aca="false">SUM(N125:N126)</f>
        <v>564</v>
      </c>
      <c r="O123" s="58" t="n">
        <f aca="false">SUM(O125:O126)</f>
        <v>0</v>
      </c>
      <c r="P123" s="58" t="n">
        <f aca="false">SUM(P125:P126)</f>
        <v>0</v>
      </c>
      <c r="Q123" s="58" t="n">
        <f aca="false">SUM(Q125:Q126)</f>
        <v>0</v>
      </c>
      <c r="R123" s="58" t="n">
        <f aca="false">SUM(R125:R126)</f>
        <v>344</v>
      </c>
      <c r="S123" s="58" t="n">
        <f aca="false">SUM(S125:S126)</f>
        <v>220</v>
      </c>
      <c r="T123" s="58" t="n">
        <f aca="false">SUM(T125:T126)</f>
        <v>564</v>
      </c>
      <c r="U123" s="58" t="n">
        <f aca="false">SUM(U125:U126)</f>
        <v>0</v>
      </c>
      <c r="V123" s="58" t="n">
        <f aca="false">SUM(V125:V126)</f>
        <v>0</v>
      </c>
      <c r="W123" s="58" t="n">
        <f aca="false">SUM(W125:W126)</f>
        <v>0</v>
      </c>
      <c r="X123" s="58" t="n">
        <f aca="false">SUM(X125:X126)</f>
        <v>0</v>
      </c>
      <c r="Y123" s="58" t="n">
        <f aca="false">SUM(Y125:Y126)</f>
        <v>0</v>
      </c>
      <c r="Z123" s="58" t="n">
        <f aca="false">SUM(Z125:Z126)</f>
        <v>0</v>
      </c>
      <c r="AA123" s="58" t="n">
        <f aca="false">SUM(AA125:AA126)</f>
        <v>0</v>
      </c>
      <c r="AB123" s="58" t="n">
        <f aca="false">SUM(AB125:AB126)</f>
        <v>0</v>
      </c>
      <c r="AC123" s="58" t="n">
        <f aca="false">SUM(AC125:AC126)</f>
        <v>0</v>
      </c>
      <c r="AD123" s="58" t="n">
        <f aca="false">SUM(AD125:AD126)</f>
        <v>0</v>
      </c>
      <c r="AE123" s="58" t="n">
        <f aca="false">SUM(AE125:AE126)</f>
        <v>0</v>
      </c>
      <c r="AF123" s="58" t="n">
        <f aca="false">SUM(AF125:AF126)</f>
        <v>0</v>
      </c>
      <c r="AG123" s="58" t="n">
        <f aca="false">SUM(AG125:AG126)</f>
        <v>0</v>
      </c>
      <c r="AH123" s="58" t="n">
        <f aca="false">SUM(AH125:AH126)</f>
        <v>0</v>
      </c>
      <c r="AI123" s="58" t="n">
        <f aca="false">SUM(AI125:AI126)</f>
        <v>0</v>
      </c>
    </row>
    <row r="124" customFormat="false" ht="15" hidden="true" customHeight="false" outlineLevel="0" collapsed="false">
      <c r="A124" s="9" t="s">
        <v>59</v>
      </c>
      <c r="B124" s="9"/>
      <c r="C124" s="79"/>
      <c r="D124" s="79"/>
      <c r="E124" s="79"/>
      <c r="F124" s="79"/>
      <c r="G124" s="79"/>
      <c r="H124" s="86"/>
      <c r="I124" s="81"/>
      <c r="J124" s="82"/>
      <c r="K124" s="81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</row>
    <row r="125" customFormat="false" ht="15" hidden="true" customHeight="false" outlineLevel="0" collapsed="false">
      <c r="A125" s="9" t="s">
        <v>74</v>
      </c>
      <c r="B125" s="9"/>
      <c r="C125" s="79" t="s">
        <v>45</v>
      </c>
      <c r="D125" s="79" t="s">
        <v>47</v>
      </c>
      <c r="E125" s="79" t="s">
        <v>56</v>
      </c>
      <c r="F125" s="79" t="s">
        <v>48</v>
      </c>
      <c r="G125" s="79" t="s">
        <v>52</v>
      </c>
      <c r="H125" s="86" t="s">
        <v>75</v>
      </c>
      <c r="I125" s="81"/>
      <c r="J125" s="82" t="n">
        <v>310</v>
      </c>
      <c r="K125" s="81"/>
      <c r="L125" s="58" t="n">
        <f aca="false">O125+R125+U125</f>
        <v>260</v>
      </c>
      <c r="M125" s="58" t="n">
        <f aca="false">P125+S125+V125</f>
        <v>240</v>
      </c>
      <c r="N125" s="58" t="n">
        <f aca="false">Q125+T125+W125</f>
        <v>500</v>
      </c>
      <c r="O125" s="58"/>
      <c r="P125" s="58"/>
      <c r="Q125" s="58"/>
      <c r="R125" s="58" t="n">
        <v>260</v>
      </c>
      <c r="S125" s="58" t="n">
        <v>240</v>
      </c>
      <c r="T125" s="58" t="n">
        <v>500</v>
      </c>
      <c r="U125" s="58" t="n">
        <f aca="false">AA125+AD125</f>
        <v>0</v>
      </c>
      <c r="V125" s="58" t="n">
        <f aca="false">AB125+AE125</f>
        <v>0</v>
      </c>
      <c r="W125" s="58" t="n">
        <f aca="false">AC125+AF125</f>
        <v>0</v>
      </c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</row>
    <row r="126" customFormat="false" ht="15" hidden="true" customHeight="false" outlineLevel="0" collapsed="false">
      <c r="A126" s="76" t="s">
        <v>76</v>
      </c>
      <c r="B126" s="76"/>
      <c r="C126" s="69" t="s">
        <v>45</v>
      </c>
      <c r="D126" s="69" t="s">
        <v>47</v>
      </c>
      <c r="E126" s="69" t="s">
        <v>56</v>
      </c>
      <c r="F126" s="69" t="s">
        <v>48</v>
      </c>
      <c r="G126" s="69" t="s">
        <v>52</v>
      </c>
      <c r="H126" s="87" t="s">
        <v>77</v>
      </c>
      <c r="I126" s="71"/>
      <c r="J126" s="77" t="n">
        <v>340</v>
      </c>
      <c r="K126" s="71"/>
      <c r="L126" s="58" t="n">
        <f aca="false">O126+R126+U126</f>
        <v>84</v>
      </c>
      <c r="M126" s="58" t="n">
        <f aca="false">P126+S126+V126</f>
        <v>-20</v>
      </c>
      <c r="N126" s="58" t="n">
        <f aca="false">Q126+T126+W126</f>
        <v>64</v>
      </c>
      <c r="O126" s="58"/>
      <c r="P126" s="58"/>
      <c r="Q126" s="58"/>
      <c r="R126" s="58" t="n">
        <v>84</v>
      </c>
      <c r="S126" s="58" t="n">
        <v>-20</v>
      </c>
      <c r="T126" s="58" t="n">
        <v>64</v>
      </c>
      <c r="U126" s="58" t="n">
        <f aca="false">AA126+AD126</f>
        <v>0</v>
      </c>
      <c r="V126" s="58" t="n">
        <f aca="false">AB126+AE126</f>
        <v>0</v>
      </c>
      <c r="W126" s="58" t="n">
        <f aca="false">AC126+AF126</f>
        <v>0</v>
      </c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</row>
    <row r="127" customFormat="false" ht="15" hidden="false" customHeight="false" outlineLevel="0" collapsed="false">
      <c r="A127" s="76"/>
      <c r="B127" s="76"/>
      <c r="C127" s="69"/>
      <c r="D127" s="69"/>
      <c r="E127" s="69"/>
      <c r="F127" s="69"/>
      <c r="G127" s="69"/>
      <c r="H127" s="87"/>
      <c r="I127" s="71"/>
      <c r="J127" s="77"/>
      <c r="K127" s="71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</row>
    <row r="128" customFormat="false" ht="18.75" hidden="false" customHeight="false" outlineLevel="0" collapsed="false">
      <c r="A128" s="88" t="s">
        <v>81</v>
      </c>
      <c r="B128" s="61"/>
      <c r="C128" s="62" t="s">
        <v>45</v>
      </c>
      <c r="D128" s="63"/>
      <c r="E128" s="63"/>
      <c r="F128" s="63"/>
      <c r="G128" s="63"/>
      <c r="H128" s="64"/>
      <c r="I128" s="65"/>
      <c r="J128" s="65"/>
      <c r="K128" s="65"/>
      <c r="L128" s="66" t="n">
        <f aca="false">L129</f>
        <v>10057</v>
      </c>
      <c r="M128" s="66" t="n">
        <f aca="false">M129</f>
        <v>3369</v>
      </c>
      <c r="N128" s="66" t="n">
        <f aca="false">N129</f>
        <v>13426</v>
      </c>
      <c r="O128" s="66" t="n">
        <f aca="false">O129</f>
        <v>8412</v>
      </c>
      <c r="P128" s="66" t="n">
        <f aca="false">P129</f>
        <v>3369</v>
      </c>
      <c r="Q128" s="66" t="n">
        <f aca="false">Q129</f>
        <v>11781</v>
      </c>
      <c r="R128" s="66" t="n">
        <f aca="false">R129</f>
        <v>1645</v>
      </c>
      <c r="S128" s="66" t="n">
        <f aca="false">S129</f>
        <v>0</v>
      </c>
      <c r="T128" s="66" t="n">
        <f aca="false">T129</f>
        <v>1645</v>
      </c>
      <c r="U128" s="66" t="n">
        <f aca="false">U129</f>
        <v>0</v>
      </c>
      <c r="V128" s="66" t="n">
        <f aca="false">V129</f>
        <v>0</v>
      </c>
      <c r="W128" s="66" t="n">
        <f aca="false">W129</f>
        <v>0</v>
      </c>
      <c r="X128" s="66" t="n">
        <f aca="false">X129</f>
        <v>0</v>
      </c>
      <c r="Y128" s="66" t="n">
        <f aca="false">Y129</f>
        <v>0</v>
      </c>
      <c r="Z128" s="66" t="n">
        <f aca="false">Z129</f>
        <v>0</v>
      </c>
      <c r="AA128" s="66" t="n">
        <f aca="false">AA129</f>
        <v>0</v>
      </c>
      <c r="AB128" s="66" t="n">
        <f aca="false">AB129</f>
        <v>0</v>
      </c>
      <c r="AC128" s="66" t="n">
        <f aca="false">AC129</f>
        <v>0</v>
      </c>
      <c r="AD128" s="66" t="n">
        <f aca="false">AD129</f>
        <v>0</v>
      </c>
      <c r="AE128" s="66" t="n">
        <f aca="false">AE129</f>
        <v>0</v>
      </c>
      <c r="AF128" s="66" t="n">
        <f aca="false">AF129</f>
        <v>0</v>
      </c>
      <c r="AG128" s="66" t="n">
        <f aca="false">AG129</f>
        <v>0</v>
      </c>
      <c r="AH128" s="66" t="n">
        <f aca="false">AH129</f>
        <v>0</v>
      </c>
      <c r="AI128" s="66" t="n">
        <f aca="false">AI129</f>
        <v>0</v>
      </c>
    </row>
    <row r="129" s="89" customFormat="true" ht="15" hidden="false" customHeight="false" outlineLevel="0" collapsed="false">
      <c r="A129" s="76" t="s">
        <v>46</v>
      </c>
      <c r="B129" s="76"/>
      <c r="C129" s="69" t="s">
        <v>45</v>
      </c>
      <c r="D129" s="69" t="s">
        <v>47</v>
      </c>
      <c r="E129" s="69" t="s">
        <v>48</v>
      </c>
      <c r="F129" s="69" t="s">
        <v>48</v>
      </c>
      <c r="G129" s="69"/>
      <c r="H129" s="70"/>
      <c r="I129" s="71"/>
      <c r="J129" s="71"/>
      <c r="K129" s="71"/>
      <c r="L129" s="58" t="n">
        <f aca="false">L130+L134</f>
        <v>10057</v>
      </c>
      <c r="M129" s="58" t="n">
        <f aca="false">M130+M134</f>
        <v>3369</v>
      </c>
      <c r="N129" s="58" t="n">
        <f aca="false">N130+N134</f>
        <v>13426</v>
      </c>
      <c r="O129" s="58" t="n">
        <f aca="false">O130+O134</f>
        <v>8412</v>
      </c>
      <c r="P129" s="58" t="n">
        <f aca="false">P130+P134</f>
        <v>3369</v>
      </c>
      <c r="Q129" s="58" t="n">
        <f aca="false">Q130+Q134</f>
        <v>11781</v>
      </c>
      <c r="R129" s="58" t="n">
        <f aca="false">R130+R134</f>
        <v>1645</v>
      </c>
      <c r="S129" s="58" t="n">
        <f aca="false">S130+S134</f>
        <v>0</v>
      </c>
      <c r="T129" s="58" t="n">
        <f aca="false">T130+T134</f>
        <v>1645</v>
      </c>
      <c r="U129" s="58" t="n">
        <f aca="false">U130+U134</f>
        <v>0</v>
      </c>
      <c r="V129" s="58" t="n">
        <f aca="false">V130+V134</f>
        <v>0</v>
      </c>
      <c r="W129" s="58" t="n">
        <f aca="false">W130+W134</f>
        <v>0</v>
      </c>
      <c r="X129" s="58" t="n">
        <f aca="false">X130+X134</f>
        <v>0</v>
      </c>
      <c r="Y129" s="58" t="n">
        <f aca="false">Y130+Y134</f>
        <v>0</v>
      </c>
      <c r="Z129" s="58" t="n">
        <f aca="false">Z130+Z134</f>
        <v>0</v>
      </c>
      <c r="AA129" s="58" t="n">
        <f aca="false">AA130+AA134</f>
        <v>0</v>
      </c>
      <c r="AB129" s="58" t="n">
        <f aca="false">AB130+AB134</f>
        <v>0</v>
      </c>
      <c r="AC129" s="58" t="n">
        <f aca="false">AC130+AC134</f>
        <v>0</v>
      </c>
      <c r="AD129" s="58" t="n">
        <f aca="false">AD130+AD134</f>
        <v>0</v>
      </c>
      <c r="AE129" s="58" t="n">
        <f aca="false">AE130+AE134</f>
        <v>0</v>
      </c>
      <c r="AF129" s="58" t="n">
        <f aca="false">AF130+AF134</f>
        <v>0</v>
      </c>
      <c r="AG129" s="58" t="n">
        <f aca="false">AG130+AG134</f>
        <v>0</v>
      </c>
      <c r="AH129" s="58" t="n">
        <f aca="false">AH130+AH134</f>
        <v>0</v>
      </c>
      <c r="AI129" s="58" t="n">
        <f aca="false">AI130+AI134</f>
        <v>0</v>
      </c>
    </row>
    <row r="130" s="89" customFormat="true" ht="15" hidden="false" customHeight="false" outlineLevel="0" collapsed="false">
      <c r="A130" s="76" t="s">
        <v>49</v>
      </c>
      <c r="B130" s="76"/>
      <c r="C130" s="69" t="s">
        <v>45</v>
      </c>
      <c r="D130" s="69" t="s">
        <v>47</v>
      </c>
      <c r="E130" s="69" t="s">
        <v>50</v>
      </c>
      <c r="F130" s="69" t="s">
        <v>48</v>
      </c>
      <c r="G130" s="69"/>
      <c r="H130" s="70"/>
      <c r="I130" s="71"/>
      <c r="J130" s="71"/>
      <c r="K130" s="71"/>
      <c r="L130" s="58" t="n">
        <f aca="false">L131</f>
        <v>0</v>
      </c>
      <c r="M130" s="58" t="n">
        <f aca="false">M131</f>
        <v>340</v>
      </c>
      <c r="N130" s="58" t="n">
        <f aca="false">N131</f>
        <v>340</v>
      </c>
      <c r="O130" s="58" t="n">
        <f aca="false">O131</f>
        <v>0</v>
      </c>
      <c r="P130" s="58" t="n">
        <f aca="false">P131</f>
        <v>336</v>
      </c>
      <c r="Q130" s="58" t="n">
        <f aca="false">Q131</f>
        <v>336</v>
      </c>
      <c r="R130" s="58" t="n">
        <f aca="false">R131</f>
        <v>0</v>
      </c>
      <c r="S130" s="58" t="n">
        <f aca="false">S131</f>
        <v>4</v>
      </c>
      <c r="T130" s="58" t="n">
        <f aca="false">T131</f>
        <v>4</v>
      </c>
      <c r="U130" s="58" t="n">
        <f aca="false">U131</f>
        <v>0</v>
      </c>
      <c r="V130" s="58" t="n">
        <f aca="false">V131</f>
        <v>0</v>
      </c>
      <c r="W130" s="58" t="n">
        <f aca="false">W131</f>
        <v>0</v>
      </c>
      <c r="X130" s="58" t="n">
        <f aca="false">X131</f>
        <v>0</v>
      </c>
      <c r="Y130" s="58" t="n">
        <f aca="false">Y131</f>
        <v>0</v>
      </c>
      <c r="Z130" s="58" t="n">
        <f aca="false">Z131</f>
        <v>0</v>
      </c>
      <c r="AA130" s="58" t="n">
        <f aca="false">AA131</f>
        <v>0</v>
      </c>
      <c r="AB130" s="58" t="n">
        <f aca="false">AB131</f>
        <v>0</v>
      </c>
      <c r="AC130" s="58" t="n">
        <f aca="false">AC131</f>
        <v>0</v>
      </c>
      <c r="AD130" s="58" t="n">
        <f aca="false">AD131</f>
        <v>0</v>
      </c>
      <c r="AE130" s="58" t="n">
        <f aca="false">AE131</f>
        <v>0</v>
      </c>
      <c r="AF130" s="58" t="n">
        <f aca="false">AF131</f>
        <v>0</v>
      </c>
      <c r="AG130" s="58" t="n">
        <f aca="false">AG131</f>
        <v>0</v>
      </c>
      <c r="AH130" s="58" t="n">
        <f aca="false">AH131</f>
        <v>0</v>
      </c>
      <c r="AI130" s="58" t="n">
        <f aca="false">AI131</f>
        <v>0</v>
      </c>
    </row>
    <row r="131" s="89" customFormat="true" ht="15" hidden="false" customHeight="false" outlineLevel="0" collapsed="false">
      <c r="A131" s="90" t="s">
        <v>51</v>
      </c>
      <c r="B131" s="76"/>
      <c r="C131" s="69" t="s">
        <v>45</v>
      </c>
      <c r="D131" s="69" t="s">
        <v>47</v>
      </c>
      <c r="E131" s="69" t="s">
        <v>50</v>
      </c>
      <c r="F131" s="69" t="s">
        <v>48</v>
      </c>
      <c r="G131" s="69" t="s">
        <v>52</v>
      </c>
      <c r="H131" s="70"/>
      <c r="I131" s="75" t="n">
        <v>702423001</v>
      </c>
      <c r="J131" s="75"/>
      <c r="K131" s="75" t="n">
        <v>702423001</v>
      </c>
      <c r="L131" s="58" t="n">
        <f aca="false">L132</f>
        <v>0</v>
      </c>
      <c r="M131" s="58" t="n">
        <f aca="false">M132</f>
        <v>340</v>
      </c>
      <c r="N131" s="58" t="n">
        <f aca="false">N132</f>
        <v>340</v>
      </c>
      <c r="O131" s="58" t="n">
        <f aca="false">O132</f>
        <v>0</v>
      </c>
      <c r="P131" s="58" t="n">
        <f aca="false">P132</f>
        <v>336</v>
      </c>
      <c r="Q131" s="58" t="n">
        <f aca="false">Q132</f>
        <v>336</v>
      </c>
      <c r="R131" s="58" t="n">
        <f aca="false">R132</f>
        <v>0</v>
      </c>
      <c r="S131" s="58" t="n">
        <f aca="false">S132</f>
        <v>4</v>
      </c>
      <c r="T131" s="58" t="n">
        <f aca="false">T132</f>
        <v>4</v>
      </c>
      <c r="U131" s="58" t="n">
        <f aca="false">U132</f>
        <v>0</v>
      </c>
      <c r="V131" s="58" t="n">
        <f aca="false">V132</f>
        <v>0</v>
      </c>
      <c r="W131" s="58" t="n">
        <f aca="false">W132</f>
        <v>0</v>
      </c>
      <c r="X131" s="58" t="n">
        <f aca="false">X132</f>
        <v>0</v>
      </c>
      <c r="Y131" s="58" t="n">
        <f aca="false">Y132</f>
        <v>0</v>
      </c>
      <c r="Z131" s="58" t="n">
        <f aca="false">Z132</f>
        <v>0</v>
      </c>
      <c r="AA131" s="58" t="n">
        <f aca="false">AA132</f>
        <v>0</v>
      </c>
      <c r="AB131" s="58" t="n">
        <f aca="false">AB132</f>
        <v>0</v>
      </c>
      <c r="AC131" s="58" t="n">
        <f aca="false">AC132</f>
        <v>0</v>
      </c>
      <c r="AD131" s="58" t="n">
        <f aca="false">AD132</f>
        <v>0</v>
      </c>
      <c r="AE131" s="58" t="n">
        <f aca="false">AE132</f>
        <v>0</v>
      </c>
      <c r="AF131" s="58" t="n">
        <f aca="false">AF132</f>
        <v>0</v>
      </c>
      <c r="AG131" s="58" t="n">
        <f aca="false">AG132</f>
        <v>0</v>
      </c>
      <c r="AH131" s="58" t="n">
        <f aca="false">AH132</f>
        <v>0</v>
      </c>
      <c r="AI131" s="58" t="n">
        <f aca="false">AI132</f>
        <v>0</v>
      </c>
    </row>
    <row r="132" s="89" customFormat="true" ht="15" hidden="true" customHeight="false" outlineLevel="0" collapsed="false">
      <c r="A132" s="76" t="s">
        <v>53</v>
      </c>
      <c r="B132" s="76"/>
      <c r="C132" s="69" t="s">
        <v>45</v>
      </c>
      <c r="D132" s="69" t="s">
        <v>47</v>
      </c>
      <c r="E132" s="69" t="s">
        <v>50</v>
      </c>
      <c r="F132" s="69" t="s">
        <v>48</v>
      </c>
      <c r="G132" s="69" t="s">
        <v>52</v>
      </c>
      <c r="H132" s="70" t="s">
        <v>54</v>
      </c>
      <c r="I132" s="75"/>
      <c r="J132" s="77" t="n">
        <v>290</v>
      </c>
      <c r="K132" s="75"/>
      <c r="L132" s="58" t="n">
        <f aca="false">O132+R132+U132</f>
        <v>0</v>
      </c>
      <c r="M132" s="58" t="n">
        <f aca="false">P132+S132+V132</f>
        <v>340</v>
      </c>
      <c r="N132" s="58" t="n">
        <f aca="false">Q132+T132+W132</f>
        <v>340</v>
      </c>
      <c r="O132" s="58"/>
      <c r="P132" s="58" t="n">
        <v>336</v>
      </c>
      <c r="Q132" s="58" t="n">
        <v>336</v>
      </c>
      <c r="R132" s="58"/>
      <c r="S132" s="58" t="n">
        <v>4</v>
      </c>
      <c r="T132" s="58" t="n">
        <v>4</v>
      </c>
      <c r="U132" s="58" t="n">
        <f aca="false">AA132+AD132</f>
        <v>0</v>
      </c>
      <c r="V132" s="58" t="n">
        <f aca="false">AB132+AE132</f>
        <v>0</v>
      </c>
      <c r="W132" s="58" t="n">
        <f aca="false">AC132+AF132</f>
        <v>0</v>
      </c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</row>
    <row r="133" s="89" customFormat="true" ht="15" hidden="true" customHeight="false" outlineLevel="0" collapsed="false">
      <c r="A133" s="76"/>
      <c r="B133" s="76"/>
      <c r="C133" s="69"/>
      <c r="D133" s="69"/>
      <c r="E133" s="69"/>
      <c r="F133" s="69"/>
      <c r="G133" s="69"/>
      <c r="H133" s="70"/>
      <c r="I133" s="71"/>
      <c r="J133" s="71"/>
      <c r="K133" s="71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</row>
    <row r="134" s="89" customFormat="true" ht="15" hidden="false" customHeight="false" outlineLevel="0" collapsed="false">
      <c r="A134" s="76" t="s">
        <v>55</v>
      </c>
      <c r="B134" s="76"/>
      <c r="C134" s="69" t="s">
        <v>45</v>
      </c>
      <c r="D134" s="69" t="s">
        <v>47</v>
      </c>
      <c r="E134" s="69" t="s">
        <v>56</v>
      </c>
      <c r="F134" s="69" t="s">
        <v>48</v>
      </c>
      <c r="G134" s="69"/>
      <c r="H134" s="70"/>
      <c r="I134" s="71"/>
      <c r="J134" s="71"/>
      <c r="K134" s="71"/>
      <c r="L134" s="58" t="n">
        <f aca="false">L135</f>
        <v>10057</v>
      </c>
      <c r="M134" s="58" t="n">
        <f aca="false">M135</f>
        <v>3029</v>
      </c>
      <c r="N134" s="58" t="n">
        <f aca="false">N135</f>
        <v>13086</v>
      </c>
      <c r="O134" s="58" t="n">
        <f aca="false">O135</f>
        <v>8412</v>
      </c>
      <c r="P134" s="58" t="n">
        <f aca="false">P135</f>
        <v>3033</v>
      </c>
      <c r="Q134" s="58" t="n">
        <f aca="false">Q135</f>
        <v>11445</v>
      </c>
      <c r="R134" s="58" t="n">
        <f aca="false">R135</f>
        <v>1645</v>
      </c>
      <c r="S134" s="58" t="n">
        <f aca="false">S135</f>
        <v>-4</v>
      </c>
      <c r="T134" s="58" t="n">
        <f aca="false">T135</f>
        <v>1641</v>
      </c>
      <c r="U134" s="58" t="n">
        <f aca="false">U135</f>
        <v>0</v>
      </c>
      <c r="V134" s="58" t="n">
        <f aca="false">V135</f>
        <v>0</v>
      </c>
      <c r="W134" s="58" t="n">
        <f aca="false">W135</f>
        <v>0</v>
      </c>
      <c r="X134" s="58" t="n">
        <f aca="false">X135</f>
        <v>0</v>
      </c>
      <c r="Y134" s="58" t="n">
        <f aca="false">Y135</f>
        <v>0</v>
      </c>
      <c r="Z134" s="58" t="n">
        <f aca="false">Z135</f>
        <v>0</v>
      </c>
      <c r="AA134" s="58" t="n">
        <f aca="false">AA135</f>
        <v>0</v>
      </c>
      <c r="AB134" s="58" t="n">
        <f aca="false">AB135</f>
        <v>0</v>
      </c>
      <c r="AC134" s="58" t="n">
        <f aca="false">AC135</f>
        <v>0</v>
      </c>
      <c r="AD134" s="58" t="n">
        <f aca="false">AD135</f>
        <v>0</v>
      </c>
      <c r="AE134" s="58" t="n">
        <f aca="false">AE135</f>
        <v>0</v>
      </c>
      <c r="AF134" s="58" t="n">
        <f aca="false">AF135</f>
        <v>0</v>
      </c>
      <c r="AG134" s="58" t="n">
        <f aca="false">AG135</f>
        <v>0</v>
      </c>
      <c r="AH134" s="58" t="n">
        <f aca="false">AH135</f>
        <v>0</v>
      </c>
      <c r="AI134" s="58" t="n">
        <f aca="false">AI135</f>
        <v>0</v>
      </c>
    </row>
    <row r="135" s="89" customFormat="true" ht="15" hidden="false" customHeight="false" outlineLevel="0" collapsed="false">
      <c r="A135" s="90" t="s">
        <v>51</v>
      </c>
      <c r="B135" s="76"/>
      <c r="C135" s="69" t="s">
        <v>45</v>
      </c>
      <c r="D135" s="69" t="s">
        <v>47</v>
      </c>
      <c r="E135" s="69" t="s">
        <v>56</v>
      </c>
      <c r="F135" s="69" t="s">
        <v>48</v>
      </c>
      <c r="G135" s="69" t="s">
        <v>52</v>
      </c>
      <c r="H135" s="70"/>
      <c r="I135" s="75" t="n">
        <v>702423001</v>
      </c>
      <c r="J135" s="75"/>
      <c r="K135" s="75" t="n">
        <v>702423001</v>
      </c>
      <c r="L135" s="58" t="n">
        <f aca="false">L136+L141+L149+L150</f>
        <v>10057</v>
      </c>
      <c r="M135" s="58" t="n">
        <f aca="false">M136+M141+M149+M150</f>
        <v>3029</v>
      </c>
      <c r="N135" s="58" t="n">
        <f aca="false">N136+N141+N149+N150</f>
        <v>13086</v>
      </c>
      <c r="O135" s="58" t="n">
        <f aca="false">O136+O141+O149+O150</f>
        <v>8412</v>
      </c>
      <c r="P135" s="58" t="n">
        <f aca="false">P136+P141+P149+P150</f>
        <v>3033</v>
      </c>
      <c r="Q135" s="58" t="n">
        <f aca="false">Q136+Q141+Q149+Q150</f>
        <v>11445</v>
      </c>
      <c r="R135" s="58" t="n">
        <f aca="false">R136+R141+R149+R150</f>
        <v>1645</v>
      </c>
      <c r="S135" s="58" t="n">
        <f aca="false">S136+S141+S149+S150</f>
        <v>-4</v>
      </c>
      <c r="T135" s="58" t="n">
        <f aca="false">T136+T141+T149+T150</f>
        <v>1641</v>
      </c>
      <c r="U135" s="58" t="n">
        <f aca="false">U136+U141+U149+U150</f>
        <v>0</v>
      </c>
      <c r="V135" s="58" t="n">
        <f aca="false">V136+V141+V149+V150</f>
        <v>0</v>
      </c>
      <c r="W135" s="58" t="n">
        <f aca="false">W136+W141+W149+W150</f>
        <v>0</v>
      </c>
      <c r="X135" s="58" t="n">
        <f aca="false">X136+X141+X149+X150</f>
        <v>0</v>
      </c>
      <c r="Y135" s="58" t="n">
        <f aca="false">Y136+Y141+Y149+Y150</f>
        <v>0</v>
      </c>
      <c r="Z135" s="58" t="n">
        <f aca="false">Z136+Z141+Z149+Z150</f>
        <v>0</v>
      </c>
      <c r="AA135" s="58" t="n">
        <f aca="false">AA136+AA141+AA149+AA150</f>
        <v>0</v>
      </c>
      <c r="AB135" s="58" t="n">
        <f aca="false">AB136+AB141+AB149+AB150</f>
        <v>0</v>
      </c>
      <c r="AC135" s="58" t="n">
        <f aca="false">AC136+AC141+AC149+AC150</f>
        <v>0</v>
      </c>
      <c r="AD135" s="58" t="n">
        <f aca="false">AD136+AD141+AD149+AD150</f>
        <v>0</v>
      </c>
      <c r="AE135" s="58" t="n">
        <f aca="false">AE136+AE141+AE149+AE150</f>
        <v>0</v>
      </c>
      <c r="AF135" s="58" t="n">
        <f aca="false">AF136+AF141+AF149+AF150</f>
        <v>0</v>
      </c>
      <c r="AG135" s="58" t="n">
        <f aca="false">AG136+AG141+AG149+AG150</f>
        <v>0</v>
      </c>
      <c r="AH135" s="58" t="n">
        <f aca="false">AH136+AH141+AH149+AH150</f>
        <v>0</v>
      </c>
      <c r="AI135" s="58" t="n">
        <f aca="false">AI136+AI141+AI149+AI150</f>
        <v>0</v>
      </c>
    </row>
    <row r="136" customFormat="false" ht="15" hidden="true" customHeight="false" outlineLevel="0" collapsed="false">
      <c r="A136" s="76" t="s">
        <v>57</v>
      </c>
      <c r="B136" s="76"/>
      <c r="C136" s="69" t="s">
        <v>45</v>
      </c>
      <c r="D136" s="69" t="s">
        <v>47</v>
      </c>
      <c r="E136" s="69" t="s">
        <v>56</v>
      </c>
      <c r="F136" s="69" t="s">
        <v>48</v>
      </c>
      <c r="G136" s="69" t="s">
        <v>52</v>
      </c>
      <c r="H136" s="70" t="s">
        <v>58</v>
      </c>
      <c r="I136" s="75"/>
      <c r="J136" s="77" t="n">
        <v>210</v>
      </c>
      <c r="K136" s="75"/>
      <c r="L136" s="58" t="n">
        <f aca="false">SUM(L138:L140)</f>
        <v>7355</v>
      </c>
      <c r="M136" s="58" t="n">
        <f aca="false">SUM(M138:M140)</f>
        <v>3478</v>
      </c>
      <c r="N136" s="58" t="n">
        <f aca="false">SUM(N138:N140)</f>
        <v>10833</v>
      </c>
      <c r="O136" s="58" t="n">
        <f aca="false">SUM(O138:O140)</f>
        <v>7350</v>
      </c>
      <c r="P136" s="58" t="n">
        <f aca="false">SUM(P138:P140)</f>
        <v>3477</v>
      </c>
      <c r="Q136" s="58" t="n">
        <f aca="false">SUM(Q138:Q140)</f>
        <v>10827</v>
      </c>
      <c r="R136" s="58" t="n">
        <f aca="false">SUM(R138:R140)</f>
        <v>5</v>
      </c>
      <c r="S136" s="58" t="n">
        <f aca="false">SUM(S138:S140)</f>
        <v>1</v>
      </c>
      <c r="T136" s="58" t="n">
        <f aca="false">SUM(T138:T140)</f>
        <v>6</v>
      </c>
      <c r="U136" s="58" t="n">
        <f aca="false">SUM(U138:U140)</f>
        <v>0</v>
      </c>
      <c r="V136" s="58" t="n">
        <f aca="false">SUM(V138:V140)</f>
        <v>0</v>
      </c>
      <c r="W136" s="58" t="n">
        <f aca="false">SUM(W138:W140)</f>
        <v>0</v>
      </c>
      <c r="X136" s="58" t="n">
        <f aca="false">SUM(X138:X140)</f>
        <v>0</v>
      </c>
      <c r="Y136" s="58" t="n">
        <f aca="false">SUM(Y138:Y140)</f>
        <v>0</v>
      </c>
      <c r="Z136" s="58" t="n">
        <f aca="false">SUM(Z138:Z140)</f>
        <v>0</v>
      </c>
      <c r="AA136" s="58" t="n">
        <f aca="false">SUM(AA138:AA140)</f>
        <v>0</v>
      </c>
      <c r="AB136" s="58" t="n">
        <f aca="false">SUM(AB138:AB140)</f>
        <v>0</v>
      </c>
      <c r="AC136" s="58" t="n">
        <f aca="false">SUM(AC138:AC140)</f>
        <v>0</v>
      </c>
      <c r="AD136" s="58" t="n">
        <f aca="false">SUM(AD138:AD140)</f>
        <v>0</v>
      </c>
      <c r="AE136" s="58" t="n">
        <f aca="false">SUM(AE138:AE140)</f>
        <v>0</v>
      </c>
      <c r="AF136" s="58" t="n">
        <f aca="false">SUM(AF138:AF140)</f>
        <v>0</v>
      </c>
      <c r="AG136" s="58" t="n">
        <f aca="false">SUM(AG138:AG140)</f>
        <v>0</v>
      </c>
      <c r="AH136" s="58" t="n">
        <f aca="false">SUM(AH138:AH140)</f>
        <v>0</v>
      </c>
      <c r="AI136" s="58" t="n">
        <f aca="false">SUM(AI138:AI140)</f>
        <v>0</v>
      </c>
    </row>
    <row r="137" customFormat="false" ht="15" hidden="true" customHeight="false" outlineLevel="0" collapsed="false">
      <c r="A137" s="76" t="s">
        <v>59</v>
      </c>
      <c r="B137" s="76"/>
      <c r="C137" s="69"/>
      <c r="D137" s="69"/>
      <c r="E137" s="69"/>
      <c r="F137" s="69"/>
      <c r="G137" s="69"/>
      <c r="H137" s="78"/>
      <c r="I137" s="71"/>
      <c r="J137" s="77"/>
      <c r="K137" s="71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</row>
    <row r="138" customFormat="false" ht="15" hidden="true" customHeight="false" outlineLevel="0" collapsed="false">
      <c r="A138" s="9" t="s">
        <v>60</v>
      </c>
      <c r="B138" s="9"/>
      <c r="C138" s="79" t="s">
        <v>45</v>
      </c>
      <c r="D138" s="79" t="s">
        <v>47</v>
      </c>
      <c r="E138" s="79" t="s">
        <v>56</v>
      </c>
      <c r="F138" s="79" t="s">
        <v>48</v>
      </c>
      <c r="G138" s="79" t="s">
        <v>52</v>
      </c>
      <c r="H138" s="80" t="n">
        <v>7211</v>
      </c>
      <c r="I138" s="81"/>
      <c r="J138" s="82" t="n">
        <v>211</v>
      </c>
      <c r="K138" s="81"/>
      <c r="L138" s="58" t="n">
        <f aca="false">O138+R138+U138</f>
        <v>5787</v>
      </c>
      <c r="M138" s="58" t="n">
        <f aca="false">P138+S138+V138</f>
        <v>2746</v>
      </c>
      <c r="N138" s="58" t="n">
        <f aca="false">Q138+T138+W138</f>
        <v>8533</v>
      </c>
      <c r="O138" s="58" t="n">
        <v>5787</v>
      </c>
      <c r="P138" s="58" t="n">
        <v>2746</v>
      </c>
      <c r="Q138" s="58" t="n">
        <v>8533</v>
      </c>
      <c r="R138" s="58"/>
      <c r="S138" s="58"/>
      <c r="T138" s="58"/>
      <c r="U138" s="58" t="n">
        <f aca="false">AA138+AD138</f>
        <v>0</v>
      </c>
      <c r="V138" s="58" t="n">
        <f aca="false">AB138+AE138</f>
        <v>0</v>
      </c>
      <c r="W138" s="58" t="n">
        <f aca="false">AC138+AF138</f>
        <v>0</v>
      </c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</row>
    <row r="139" customFormat="false" ht="15" hidden="true" customHeight="false" outlineLevel="0" collapsed="false">
      <c r="A139" s="9" t="s">
        <v>61</v>
      </c>
      <c r="B139" s="9"/>
      <c r="C139" s="79" t="s">
        <v>45</v>
      </c>
      <c r="D139" s="79" t="s">
        <v>47</v>
      </c>
      <c r="E139" s="79" t="s">
        <v>56</v>
      </c>
      <c r="F139" s="79" t="s">
        <v>48</v>
      </c>
      <c r="G139" s="79" t="s">
        <v>52</v>
      </c>
      <c r="H139" s="80" t="n">
        <v>7212</v>
      </c>
      <c r="I139" s="81"/>
      <c r="J139" s="82" t="n">
        <v>212</v>
      </c>
      <c r="K139" s="81"/>
      <c r="L139" s="58" t="n">
        <f aca="false">O139+R139+U139</f>
        <v>52</v>
      </c>
      <c r="M139" s="58" t="n">
        <f aca="false">P139+S139+V139</f>
        <v>12</v>
      </c>
      <c r="N139" s="58" t="n">
        <f aca="false">Q139+T139+W139</f>
        <v>64</v>
      </c>
      <c r="O139" s="58" t="n">
        <v>47</v>
      </c>
      <c r="P139" s="58" t="n">
        <v>11</v>
      </c>
      <c r="Q139" s="58" t="n">
        <v>58</v>
      </c>
      <c r="R139" s="58" t="n">
        <v>5</v>
      </c>
      <c r="S139" s="58" t="n">
        <v>1</v>
      </c>
      <c r="T139" s="58" t="n">
        <v>6</v>
      </c>
      <c r="U139" s="58" t="n">
        <f aca="false">AA139+AD139</f>
        <v>0</v>
      </c>
      <c r="V139" s="58" t="n">
        <f aca="false">AB139+AE139</f>
        <v>0</v>
      </c>
      <c r="W139" s="58" t="n">
        <f aca="false">AC139+AF139</f>
        <v>0</v>
      </c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</row>
    <row r="140" customFormat="false" ht="15" hidden="true" customHeight="false" outlineLevel="0" collapsed="false">
      <c r="A140" s="9" t="s">
        <v>62</v>
      </c>
      <c r="B140" s="9"/>
      <c r="C140" s="79" t="s">
        <v>45</v>
      </c>
      <c r="D140" s="79" t="s">
        <v>47</v>
      </c>
      <c r="E140" s="79" t="s">
        <v>56</v>
      </c>
      <c r="F140" s="79" t="s">
        <v>48</v>
      </c>
      <c r="G140" s="79" t="s">
        <v>52</v>
      </c>
      <c r="H140" s="80" t="n">
        <v>7213</v>
      </c>
      <c r="I140" s="81"/>
      <c r="J140" s="82" t="n">
        <v>213</v>
      </c>
      <c r="K140" s="81"/>
      <c r="L140" s="58" t="n">
        <f aca="false">O140+R140+U140</f>
        <v>1516</v>
      </c>
      <c r="M140" s="58" t="n">
        <f aca="false">P140+S140+V140</f>
        <v>720</v>
      </c>
      <c r="N140" s="58" t="n">
        <f aca="false">Q140+T140+W140</f>
        <v>2236</v>
      </c>
      <c r="O140" s="58" t="n">
        <v>1516</v>
      </c>
      <c r="P140" s="58" t="n">
        <v>720</v>
      </c>
      <c r="Q140" s="58" t="n">
        <v>2236</v>
      </c>
      <c r="R140" s="58"/>
      <c r="S140" s="58"/>
      <c r="T140" s="58"/>
      <c r="U140" s="58" t="n">
        <f aca="false">AA140+AD140</f>
        <v>0</v>
      </c>
      <c r="V140" s="58" t="n">
        <f aca="false">AB140+AE140</f>
        <v>0</v>
      </c>
      <c r="W140" s="58" t="n">
        <f aca="false">AC140+AF140</f>
        <v>0</v>
      </c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</row>
    <row r="141" customFormat="false" ht="15" hidden="true" customHeight="false" outlineLevel="0" collapsed="false">
      <c r="A141" s="9" t="s">
        <v>63</v>
      </c>
      <c r="B141" s="9"/>
      <c r="C141" s="79" t="s">
        <v>45</v>
      </c>
      <c r="D141" s="79" t="s">
        <v>47</v>
      </c>
      <c r="E141" s="79" t="s">
        <v>56</v>
      </c>
      <c r="F141" s="79" t="s">
        <v>48</v>
      </c>
      <c r="G141" s="79" t="s">
        <v>52</v>
      </c>
      <c r="H141" s="84" t="s">
        <v>64</v>
      </c>
      <c r="I141" s="85"/>
      <c r="J141" s="82" t="n">
        <v>220</v>
      </c>
      <c r="K141" s="85"/>
      <c r="L141" s="58" t="n">
        <f aca="false">SUM(L143:L148)</f>
        <v>1599</v>
      </c>
      <c r="M141" s="58" t="n">
        <f aca="false">SUM(M143:M148)</f>
        <v>178</v>
      </c>
      <c r="N141" s="58" t="n">
        <f aca="false">SUM(N143:N148)</f>
        <v>1777</v>
      </c>
      <c r="O141" s="58" t="n">
        <f aca="false">SUM(O143:O148)</f>
        <v>721</v>
      </c>
      <c r="P141" s="58" t="n">
        <f aca="false">SUM(P143:P148)</f>
        <v>-103</v>
      </c>
      <c r="Q141" s="58" t="n">
        <f aca="false">SUM(Q143:Q148)</f>
        <v>618</v>
      </c>
      <c r="R141" s="58" t="n">
        <f aca="false">SUM(R143:R148)</f>
        <v>878</v>
      </c>
      <c r="S141" s="58" t="n">
        <f aca="false">SUM(S143:S148)</f>
        <v>281</v>
      </c>
      <c r="T141" s="58" t="n">
        <f aca="false">SUM(T143:T148)</f>
        <v>1159</v>
      </c>
      <c r="U141" s="58" t="n">
        <f aca="false">SUM(U143:U148)</f>
        <v>0</v>
      </c>
      <c r="V141" s="58" t="n">
        <f aca="false">SUM(V143:V148)</f>
        <v>0</v>
      </c>
      <c r="W141" s="58" t="n">
        <f aca="false">SUM(W143:W148)</f>
        <v>0</v>
      </c>
      <c r="X141" s="58" t="n">
        <f aca="false">SUM(X143:X148)</f>
        <v>0</v>
      </c>
      <c r="Y141" s="58" t="n">
        <f aca="false">SUM(Y143:Y148)</f>
        <v>0</v>
      </c>
      <c r="Z141" s="58" t="n">
        <f aca="false">SUM(Z143:Z148)</f>
        <v>0</v>
      </c>
      <c r="AA141" s="58" t="n">
        <f aca="false">SUM(AA143:AA148)</f>
        <v>0</v>
      </c>
      <c r="AB141" s="58" t="n">
        <f aca="false">SUM(AB143:AB148)</f>
        <v>0</v>
      </c>
      <c r="AC141" s="58" t="n">
        <f aca="false">SUM(AC143:AC148)</f>
        <v>0</v>
      </c>
      <c r="AD141" s="58" t="n">
        <f aca="false">SUM(AD143:AD148)</f>
        <v>0</v>
      </c>
      <c r="AE141" s="58" t="n">
        <f aca="false">SUM(AE143:AE148)</f>
        <v>0</v>
      </c>
      <c r="AF141" s="58" t="n">
        <f aca="false">SUM(AF143:AF148)</f>
        <v>0</v>
      </c>
      <c r="AG141" s="58" t="n">
        <f aca="false">SUM(AG143:AG148)</f>
        <v>0</v>
      </c>
      <c r="AH141" s="58" t="n">
        <f aca="false">SUM(AH143:AH148)</f>
        <v>0</v>
      </c>
      <c r="AI141" s="58" t="n">
        <f aca="false">SUM(AI143:AI148)</f>
        <v>0</v>
      </c>
    </row>
    <row r="142" customFormat="false" ht="15" hidden="true" customHeight="false" outlineLevel="0" collapsed="false">
      <c r="A142" s="9" t="s">
        <v>59</v>
      </c>
      <c r="B142" s="9"/>
      <c r="C142" s="79"/>
      <c r="D142" s="79"/>
      <c r="E142" s="79"/>
      <c r="F142" s="79"/>
      <c r="G142" s="79"/>
      <c r="H142" s="80"/>
      <c r="I142" s="81"/>
      <c r="J142" s="82"/>
      <c r="K142" s="81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</row>
    <row r="143" customFormat="false" ht="15" hidden="true" customHeight="false" outlineLevel="0" collapsed="false">
      <c r="A143" s="9" t="s">
        <v>65</v>
      </c>
      <c r="B143" s="9"/>
      <c r="C143" s="79" t="s">
        <v>45</v>
      </c>
      <c r="D143" s="79" t="s">
        <v>47</v>
      </c>
      <c r="E143" s="79" t="s">
        <v>56</v>
      </c>
      <c r="F143" s="79" t="s">
        <v>48</v>
      </c>
      <c r="G143" s="79" t="s">
        <v>52</v>
      </c>
      <c r="H143" s="80" t="n">
        <v>7221</v>
      </c>
      <c r="I143" s="81"/>
      <c r="J143" s="82" t="n">
        <v>221</v>
      </c>
      <c r="K143" s="81"/>
      <c r="L143" s="58" t="n">
        <f aca="false">O143+R143+U143</f>
        <v>33</v>
      </c>
      <c r="M143" s="58" t="n">
        <f aca="false">P143+S143+V143</f>
        <v>0</v>
      </c>
      <c r="N143" s="58" t="n">
        <f aca="false">Q143+T143+W143</f>
        <v>33</v>
      </c>
      <c r="O143" s="58" t="n">
        <v>23</v>
      </c>
      <c r="P143" s="58"/>
      <c r="Q143" s="58" t="n">
        <v>23</v>
      </c>
      <c r="R143" s="58" t="n">
        <v>10</v>
      </c>
      <c r="S143" s="58"/>
      <c r="T143" s="58" t="n">
        <v>10</v>
      </c>
      <c r="U143" s="58" t="n">
        <f aca="false">AA143+AD143</f>
        <v>0</v>
      </c>
      <c r="V143" s="58" t="n">
        <f aca="false">AB143+AE143</f>
        <v>0</v>
      </c>
      <c r="W143" s="58" t="n">
        <f aca="false">AC143+AF143</f>
        <v>0</v>
      </c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</row>
    <row r="144" customFormat="false" ht="15" hidden="true" customHeight="false" outlineLevel="0" collapsed="false">
      <c r="A144" s="9" t="s">
        <v>66</v>
      </c>
      <c r="B144" s="9"/>
      <c r="C144" s="79" t="s">
        <v>45</v>
      </c>
      <c r="D144" s="79" t="s">
        <v>47</v>
      </c>
      <c r="E144" s="79" t="s">
        <v>56</v>
      </c>
      <c r="F144" s="79" t="s">
        <v>48</v>
      </c>
      <c r="G144" s="79" t="s">
        <v>52</v>
      </c>
      <c r="H144" s="80" t="n">
        <v>7222</v>
      </c>
      <c r="I144" s="81"/>
      <c r="J144" s="82" t="n">
        <v>222</v>
      </c>
      <c r="K144" s="81"/>
      <c r="L144" s="58" t="n">
        <f aca="false">O144+R144+U144</f>
        <v>76</v>
      </c>
      <c r="M144" s="58" t="n">
        <f aca="false">P144+S144+V144</f>
        <v>0</v>
      </c>
      <c r="N144" s="58" t="n">
        <f aca="false">Q144+T144+W144</f>
        <v>76</v>
      </c>
      <c r="O144" s="58"/>
      <c r="P144" s="58"/>
      <c r="Q144" s="58"/>
      <c r="R144" s="58" t="n">
        <v>76</v>
      </c>
      <c r="S144" s="58"/>
      <c r="T144" s="58" t="n">
        <v>76</v>
      </c>
      <c r="U144" s="58" t="n">
        <f aca="false">AA144+AD144</f>
        <v>0</v>
      </c>
      <c r="V144" s="58" t="n">
        <f aca="false">AB144+AE144</f>
        <v>0</v>
      </c>
      <c r="W144" s="58" t="n">
        <f aca="false">AC144+AF144</f>
        <v>0</v>
      </c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</row>
    <row r="145" customFormat="false" ht="15" hidden="true" customHeight="false" outlineLevel="0" collapsed="false">
      <c r="A145" s="9" t="s">
        <v>67</v>
      </c>
      <c r="B145" s="9"/>
      <c r="C145" s="79" t="s">
        <v>45</v>
      </c>
      <c r="D145" s="79" t="s">
        <v>47</v>
      </c>
      <c r="E145" s="79" t="s">
        <v>56</v>
      </c>
      <c r="F145" s="79" t="s">
        <v>48</v>
      </c>
      <c r="G145" s="79" t="s">
        <v>52</v>
      </c>
      <c r="H145" s="80" t="n">
        <v>7223</v>
      </c>
      <c r="I145" s="81"/>
      <c r="J145" s="82" t="n">
        <v>223</v>
      </c>
      <c r="K145" s="81"/>
      <c r="L145" s="58" t="n">
        <f aca="false">O145+R145+U145</f>
        <v>543</v>
      </c>
      <c r="M145" s="58" t="n">
        <f aca="false">P145+S145+V145</f>
        <v>64</v>
      </c>
      <c r="N145" s="58" t="n">
        <f aca="false">Q145+T145+W145</f>
        <v>607</v>
      </c>
      <c r="O145" s="58" t="n">
        <v>503</v>
      </c>
      <c r="P145" s="58" t="n">
        <v>57</v>
      </c>
      <c r="Q145" s="58" t="n">
        <v>560</v>
      </c>
      <c r="R145" s="58" t="n">
        <v>40</v>
      </c>
      <c r="S145" s="58" t="n">
        <v>7</v>
      </c>
      <c r="T145" s="58" t="n">
        <v>47</v>
      </c>
      <c r="U145" s="58" t="n">
        <f aca="false">AA145+AD145</f>
        <v>0</v>
      </c>
      <c r="V145" s="58" t="n">
        <f aca="false">AB145+AE145</f>
        <v>0</v>
      </c>
      <c r="W145" s="58" t="n">
        <f aca="false">AC145+AF145</f>
        <v>0</v>
      </c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</row>
    <row r="146" customFormat="false" ht="15" hidden="true" customHeight="false" outlineLevel="0" collapsed="false">
      <c r="A146" s="9" t="s">
        <v>68</v>
      </c>
      <c r="B146" s="9"/>
      <c r="C146" s="79" t="s">
        <v>45</v>
      </c>
      <c r="D146" s="79" t="s">
        <v>47</v>
      </c>
      <c r="E146" s="79" t="s">
        <v>56</v>
      </c>
      <c r="F146" s="79" t="s">
        <v>48</v>
      </c>
      <c r="G146" s="79" t="s">
        <v>52</v>
      </c>
      <c r="H146" s="80" t="n">
        <v>7224</v>
      </c>
      <c r="I146" s="81"/>
      <c r="J146" s="82" t="n">
        <v>224</v>
      </c>
      <c r="K146" s="81"/>
      <c r="L146" s="58" t="n">
        <f aca="false">O146+R146+U146</f>
        <v>0</v>
      </c>
      <c r="M146" s="58" t="n">
        <f aca="false">P146+S146+V146</f>
        <v>0</v>
      </c>
      <c r="N146" s="58" t="n">
        <f aca="false">Q146+T146+W146</f>
        <v>0</v>
      </c>
      <c r="O146" s="58"/>
      <c r="P146" s="58"/>
      <c r="Q146" s="58"/>
      <c r="R146" s="58"/>
      <c r="S146" s="58"/>
      <c r="T146" s="58"/>
      <c r="U146" s="58" t="n">
        <f aca="false">AA146+AD146</f>
        <v>0</v>
      </c>
      <c r="V146" s="58" t="n">
        <f aca="false">AB146+AE146</f>
        <v>0</v>
      </c>
      <c r="W146" s="58" t="n">
        <f aca="false">AC146+AF146</f>
        <v>0</v>
      </c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</row>
    <row r="147" customFormat="false" ht="15" hidden="true" customHeight="false" outlineLevel="0" collapsed="false">
      <c r="A147" s="9" t="s">
        <v>69</v>
      </c>
      <c r="B147" s="9"/>
      <c r="C147" s="79" t="s">
        <v>45</v>
      </c>
      <c r="D147" s="79" t="s">
        <v>47</v>
      </c>
      <c r="E147" s="79" t="s">
        <v>56</v>
      </c>
      <c r="F147" s="79" t="s">
        <v>48</v>
      </c>
      <c r="G147" s="79" t="s">
        <v>52</v>
      </c>
      <c r="H147" s="80" t="n">
        <v>7225</v>
      </c>
      <c r="I147" s="81"/>
      <c r="J147" s="82" t="n">
        <v>225</v>
      </c>
      <c r="K147" s="81"/>
      <c r="L147" s="58" t="n">
        <f aca="false">O147+R147+U147</f>
        <v>764</v>
      </c>
      <c r="M147" s="58" t="n">
        <f aca="false">P147+S147+V147</f>
        <v>61</v>
      </c>
      <c r="N147" s="58" t="n">
        <f aca="false">Q147+T147+W147</f>
        <v>825</v>
      </c>
      <c r="O147" s="58" t="n">
        <v>181</v>
      </c>
      <c r="P147" s="58" t="n">
        <v>-160</v>
      </c>
      <c r="Q147" s="58" t="n">
        <v>21</v>
      </c>
      <c r="R147" s="58" t="n">
        <v>583</v>
      </c>
      <c r="S147" s="58" t="n">
        <v>221</v>
      </c>
      <c r="T147" s="58" t="n">
        <v>804</v>
      </c>
      <c r="U147" s="58" t="n">
        <f aca="false">AA147+AD147</f>
        <v>0</v>
      </c>
      <c r="V147" s="58" t="n">
        <f aca="false">AB147+AE147</f>
        <v>0</v>
      </c>
      <c r="W147" s="58" t="n">
        <f aca="false">AC147+AF147</f>
        <v>0</v>
      </c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</row>
    <row r="148" customFormat="false" ht="15" hidden="true" customHeight="false" outlineLevel="0" collapsed="false">
      <c r="A148" s="9" t="s">
        <v>70</v>
      </c>
      <c r="B148" s="9"/>
      <c r="C148" s="79" t="s">
        <v>45</v>
      </c>
      <c r="D148" s="79" t="s">
        <v>47</v>
      </c>
      <c r="E148" s="79" t="s">
        <v>56</v>
      </c>
      <c r="F148" s="79" t="s">
        <v>48</v>
      </c>
      <c r="G148" s="79" t="s">
        <v>52</v>
      </c>
      <c r="H148" s="86" t="s">
        <v>71</v>
      </c>
      <c r="I148" s="81"/>
      <c r="J148" s="82" t="n">
        <v>226</v>
      </c>
      <c r="K148" s="81"/>
      <c r="L148" s="58" t="n">
        <f aca="false">O148+R148+U148</f>
        <v>183</v>
      </c>
      <c r="M148" s="58" t="n">
        <f aca="false">P148+S148+V148</f>
        <v>53</v>
      </c>
      <c r="N148" s="58" t="n">
        <f aca="false">Q148+T148+W148</f>
        <v>236</v>
      </c>
      <c r="O148" s="58" t="n">
        <v>14</v>
      </c>
      <c r="P148" s="58"/>
      <c r="Q148" s="58" t="n">
        <v>14</v>
      </c>
      <c r="R148" s="58" t="n">
        <v>169</v>
      </c>
      <c r="S148" s="58" t="n">
        <v>53</v>
      </c>
      <c r="T148" s="58" t="n">
        <v>222</v>
      </c>
      <c r="U148" s="58" t="n">
        <f aca="false">AA148+AD148</f>
        <v>0</v>
      </c>
      <c r="V148" s="58" t="n">
        <f aca="false">AB148+AE148</f>
        <v>0</v>
      </c>
      <c r="W148" s="58" t="n">
        <f aca="false">AC148+AF148</f>
        <v>0</v>
      </c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</row>
    <row r="149" customFormat="false" ht="15" hidden="true" customHeight="false" outlineLevel="0" collapsed="false">
      <c r="A149" s="9" t="s">
        <v>53</v>
      </c>
      <c r="B149" s="9"/>
      <c r="C149" s="79" t="s">
        <v>45</v>
      </c>
      <c r="D149" s="79" t="s">
        <v>47</v>
      </c>
      <c r="E149" s="79" t="s">
        <v>56</v>
      </c>
      <c r="F149" s="79" t="s">
        <v>48</v>
      </c>
      <c r="G149" s="79" t="s">
        <v>52</v>
      </c>
      <c r="H149" s="84" t="s">
        <v>54</v>
      </c>
      <c r="I149" s="85"/>
      <c r="J149" s="82" t="n">
        <v>290</v>
      </c>
      <c r="K149" s="85"/>
      <c r="L149" s="58" t="n">
        <f aca="false">O149+R149+U149</f>
        <v>423</v>
      </c>
      <c r="M149" s="58" t="n">
        <f aca="false">P149+S149+V149</f>
        <v>-310</v>
      </c>
      <c r="N149" s="58" t="n">
        <f aca="false">Q149+T149+W149</f>
        <v>113</v>
      </c>
      <c r="O149" s="58" t="n">
        <v>341</v>
      </c>
      <c r="P149" s="58" t="n">
        <v>-341</v>
      </c>
      <c r="Q149" s="58"/>
      <c r="R149" s="58" t="n">
        <v>82</v>
      </c>
      <c r="S149" s="58" t="n">
        <v>31</v>
      </c>
      <c r="T149" s="58" t="n">
        <v>113</v>
      </c>
      <c r="U149" s="58" t="n">
        <f aca="false">AA149+AD149</f>
        <v>0</v>
      </c>
      <c r="V149" s="58" t="n">
        <f aca="false">AB149+AE149</f>
        <v>0</v>
      </c>
      <c r="W149" s="58" t="n">
        <f aca="false">AC149+AF149</f>
        <v>0</v>
      </c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</row>
    <row r="150" customFormat="false" ht="15" hidden="true" customHeight="false" outlineLevel="0" collapsed="false">
      <c r="A150" s="9" t="s">
        <v>72</v>
      </c>
      <c r="B150" s="9"/>
      <c r="C150" s="79" t="s">
        <v>45</v>
      </c>
      <c r="D150" s="79" t="s">
        <v>47</v>
      </c>
      <c r="E150" s="79" t="s">
        <v>56</v>
      </c>
      <c r="F150" s="79" t="s">
        <v>48</v>
      </c>
      <c r="G150" s="79" t="s">
        <v>52</v>
      </c>
      <c r="H150" s="84" t="s">
        <v>73</v>
      </c>
      <c r="I150" s="85"/>
      <c r="J150" s="82" t="n">
        <v>300</v>
      </c>
      <c r="K150" s="85"/>
      <c r="L150" s="58" t="n">
        <f aca="false">SUM(L152:L153)</f>
        <v>680</v>
      </c>
      <c r="M150" s="58" t="n">
        <f aca="false">SUM(M152:M153)</f>
        <v>-317</v>
      </c>
      <c r="N150" s="58" t="n">
        <f aca="false">SUM(N152:N153)</f>
        <v>363</v>
      </c>
      <c r="O150" s="58" t="n">
        <f aca="false">SUM(O152:O153)</f>
        <v>0</v>
      </c>
      <c r="P150" s="58" t="n">
        <f aca="false">SUM(P152:P153)</f>
        <v>0</v>
      </c>
      <c r="Q150" s="58" t="n">
        <f aca="false">SUM(Q152:Q153)</f>
        <v>0</v>
      </c>
      <c r="R150" s="58" t="n">
        <f aca="false">SUM(R152:R153)</f>
        <v>680</v>
      </c>
      <c r="S150" s="58" t="n">
        <v>-317</v>
      </c>
      <c r="T150" s="58" t="n">
        <f aca="false">SUM(T152:T153)</f>
        <v>363</v>
      </c>
      <c r="U150" s="58" t="n">
        <f aca="false">SUM(U152:U153)</f>
        <v>0</v>
      </c>
      <c r="V150" s="58" t="n">
        <f aca="false">SUM(V152:V153)</f>
        <v>0</v>
      </c>
      <c r="W150" s="58" t="n">
        <f aca="false">SUM(W152:W153)</f>
        <v>0</v>
      </c>
      <c r="X150" s="58" t="n">
        <f aca="false">SUM(X152:X153)</f>
        <v>0</v>
      </c>
      <c r="Y150" s="58" t="n">
        <f aca="false">SUM(Y152:Y153)</f>
        <v>0</v>
      </c>
      <c r="Z150" s="58" t="n">
        <f aca="false">SUM(Z152:Z153)</f>
        <v>0</v>
      </c>
      <c r="AA150" s="58" t="n">
        <f aca="false">SUM(AA152:AA153)</f>
        <v>0</v>
      </c>
      <c r="AB150" s="58" t="n">
        <f aca="false">SUM(AB152:AB153)</f>
        <v>0</v>
      </c>
      <c r="AC150" s="58" t="n">
        <f aca="false">SUM(AC152:AC153)</f>
        <v>0</v>
      </c>
      <c r="AD150" s="58" t="n">
        <f aca="false">SUM(AD152:AD153)</f>
        <v>0</v>
      </c>
      <c r="AE150" s="58" t="n">
        <f aca="false">SUM(AE152:AE153)</f>
        <v>0</v>
      </c>
      <c r="AF150" s="58" t="n">
        <f aca="false">SUM(AF152:AF153)</f>
        <v>0</v>
      </c>
      <c r="AG150" s="58" t="n">
        <f aca="false">SUM(AG152:AG153)</f>
        <v>0</v>
      </c>
      <c r="AH150" s="58" t="n">
        <f aca="false">SUM(AH152:AH153)</f>
        <v>0</v>
      </c>
      <c r="AI150" s="58" t="n">
        <f aca="false">SUM(AI152:AI153)</f>
        <v>0</v>
      </c>
    </row>
    <row r="151" customFormat="false" ht="15" hidden="true" customHeight="false" outlineLevel="0" collapsed="false">
      <c r="A151" s="9" t="s">
        <v>59</v>
      </c>
      <c r="B151" s="9"/>
      <c r="C151" s="79"/>
      <c r="D151" s="79"/>
      <c r="E151" s="79"/>
      <c r="F151" s="79"/>
      <c r="G151" s="79"/>
      <c r="H151" s="86"/>
      <c r="I151" s="81"/>
      <c r="J151" s="82"/>
      <c r="K151" s="81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</row>
    <row r="152" customFormat="false" ht="15" hidden="true" customHeight="false" outlineLevel="0" collapsed="false">
      <c r="A152" s="9" t="s">
        <v>74</v>
      </c>
      <c r="B152" s="9"/>
      <c r="C152" s="79" t="s">
        <v>45</v>
      </c>
      <c r="D152" s="79" t="s">
        <v>47</v>
      </c>
      <c r="E152" s="79" t="s">
        <v>56</v>
      </c>
      <c r="F152" s="79" t="s">
        <v>48</v>
      </c>
      <c r="G152" s="79" t="s">
        <v>52</v>
      </c>
      <c r="H152" s="86" t="s">
        <v>75</v>
      </c>
      <c r="I152" s="81"/>
      <c r="J152" s="82" t="n">
        <v>310</v>
      </c>
      <c r="K152" s="81"/>
      <c r="L152" s="58" t="n">
        <f aca="false">O152+R152+U152</f>
        <v>474</v>
      </c>
      <c r="M152" s="58" t="n">
        <f aca="false">P152+S152+V152</f>
        <v>-319</v>
      </c>
      <c r="N152" s="58" t="n">
        <f aca="false">Q152+T152+W152</f>
        <v>155</v>
      </c>
      <c r="O152" s="58"/>
      <c r="P152" s="58"/>
      <c r="Q152" s="58"/>
      <c r="R152" s="58" t="n">
        <v>474</v>
      </c>
      <c r="S152" s="58" t="n">
        <v>-319</v>
      </c>
      <c r="T152" s="58" t="n">
        <v>155</v>
      </c>
      <c r="U152" s="58" t="n">
        <f aca="false">AA152+AD152</f>
        <v>0</v>
      </c>
      <c r="V152" s="58" t="n">
        <f aca="false">AB152+AE152</f>
        <v>0</v>
      </c>
      <c r="W152" s="58" t="n">
        <f aca="false">AC152+AF152</f>
        <v>0</v>
      </c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</row>
    <row r="153" customFormat="false" ht="15" hidden="true" customHeight="false" outlineLevel="0" collapsed="false">
      <c r="A153" s="76" t="s">
        <v>76</v>
      </c>
      <c r="B153" s="76"/>
      <c r="C153" s="69" t="s">
        <v>45</v>
      </c>
      <c r="D153" s="69" t="s">
        <v>47</v>
      </c>
      <c r="E153" s="69" t="s">
        <v>56</v>
      </c>
      <c r="F153" s="69" t="s">
        <v>48</v>
      </c>
      <c r="G153" s="69" t="s">
        <v>52</v>
      </c>
      <c r="H153" s="87" t="s">
        <v>77</v>
      </c>
      <c r="I153" s="71"/>
      <c r="J153" s="77" t="n">
        <v>340</v>
      </c>
      <c r="K153" s="71"/>
      <c r="L153" s="58" t="n">
        <f aca="false">O153+R153+U153</f>
        <v>206</v>
      </c>
      <c r="M153" s="58" t="n">
        <f aca="false">P153+S153+V153</f>
        <v>2</v>
      </c>
      <c r="N153" s="58" t="n">
        <f aca="false">Q153+T153+W153</f>
        <v>208</v>
      </c>
      <c r="O153" s="58"/>
      <c r="P153" s="58"/>
      <c r="Q153" s="58"/>
      <c r="R153" s="58" t="n">
        <v>206</v>
      </c>
      <c r="S153" s="58" t="n">
        <v>2</v>
      </c>
      <c r="T153" s="58" t="n">
        <v>208</v>
      </c>
      <c r="U153" s="58" t="n">
        <f aca="false">AA153+AD153</f>
        <v>0</v>
      </c>
      <c r="V153" s="58" t="n">
        <f aca="false">AB153+AE153</f>
        <v>0</v>
      </c>
      <c r="W153" s="58" t="n">
        <f aca="false">AC153+AF153</f>
        <v>0</v>
      </c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</row>
    <row r="154" customFormat="false" ht="15" hidden="false" customHeight="false" outlineLevel="0" collapsed="false">
      <c r="A154" s="76"/>
      <c r="B154" s="76"/>
      <c r="C154" s="69"/>
      <c r="D154" s="69"/>
      <c r="E154" s="69"/>
      <c r="F154" s="69"/>
      <c r="G154" s="69"/>
      <c r="H154" s="87"/>
      <c r="I154" s="71"/>
      <c r="J154" s="77"/>
      <c r="K154" s="71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</row>
    <row r="155" customFormat="false" ht="37.5" hidden="false" customHeight="false" outlineLevel="0" collapsed="false">
      <c r="A155" s="88" t="s">
        <v>82</v>
      </c>
      <c r="B155" s="61"/>
      <c r="C155" s="62" t="s">
        <v>45</v>
      </c>
      <c r="D155" s="63"/>
      <c r="E155" s="63"/>
      <c r="F155" s="63"/>
      <c r="G155" s="63"/>
      <c r="H155" s="64"/>
      <c r="I155" s="65"/>
      <c r="J155" s="65"/>
      <c r="K155" s="65"/>
      <c r="L155" s="66" t="n">
        <f aca="false">L156</f>
        <v>5088</v>
      </c>
      <c r="M155" s="66" t="n">
        <f aca="false">M156</f>
        <v>297</v>
      </c>
      <c r="N155" s="66" t="n">
        <f aca="false">N156</f>
        <v>5385</v>
      </c>
      <c r="O155" s="66" t="n">
        <f aca="false">O156</f>
        <v>4062</v>
      </c>
      <c r="P155" s="66" t="n">
        <f aca="false">P156</f>
        <v>297</v>
      </c>
      <c r="Q155" s="66" t="n">
        <f aca="false">Q156</f>
        <v>4359</v>
      </c>
      <c r="R155" s="66" t="n">
        <f aca="false">R156</f>
        <v>1026</v>
      </c>
      <c r="S155" s="66" t="n">
        <f aca="false">S156</f>
        <v>0</v>
      </c>
      <c r="T155" s="66" t="n">
        <f aca="false">T156</f>
        <v>1026</v>
      </c>
      <c r="U155" s="66" t="n">
        <f aca="false">U156</f>
        <v>0</v>
      </c>
      <c r="V155" s="66" t="n">
        <f aca="false">V156</f>
        <v>0</v>
      </c>
      <c r="W155" s="66" t="n">
        <f aca="false">W156</f>
        <v>0</v>
      </c>
      <c r="X155" s="66" t="n">
        <f aca="false">X156</f>
        <v>0</v>
      </c>
      <c r="Y155" s="66" t="n">
        <f aca="false">Y156</f>
        <v>0</v>
      </c>
      <c r="Z155" s="66" t="n">
        <f aca="false">Z156</f>
        <v>0</v>
      </c>
      <c r="AA155" s="66" t="n">
        <f aca="false">AA156</f>
        <v>0</v>
      </c>
      <c r="AB155" s="66" t="n">
        <f aca="false">AB156</f>
        <v>0</v>
      </c>
      <c r="AC155" s="66" t="n">
        <f aca="false">AC156</f>
        <v>0</v>
      </c>
      <c r="AD155" s="66" t="n">
        <f aca="false">AD156</f>
        <v>0</v>
      </c>
      <c r="AE155" s="66" t="n">
        <f aca="false">AE156</f>
        <v>0</v>
      </c>
      <c r="AF155" s="66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6" t="n">
        <f aca="false">AI156</f>
        <v>0</v>
      </c>
    </row>
    <row r="156" s="89" customFormat="true" ht="15" hidden="false" customHeight="false" outlineLevel="0" collapsed="false">
      <c r="A156" s="76" t="s">
        <v>46</v>
      </c>
      <c r="B156" s="76"/>
      <c r="C156" s="69" t="s">
        <v>45</v>
      </c>
      <c r="D156" s="69" t="s">
        <v>47</v>
      </c>
      <c r="E156" s="69" t="s">
        <v>48</v>
      </c>
      <c r="F156" s="69" t="s">
        <v>48</v>
      </c>
      <c r="G156" s="69"/>
      <c r="H156" s="70"/>
      <c r="I156" s="71"/>
      <c r="J156" s="71"/>
      <c r="K156" s="71"/>
      <c r="L156" s="58" t="n">
        <f aca="false">L157+L161</f>
        <v>5088</v>
      </c>
      <c r="M156" s="58" t="n">
        <f aca="false">M157+M161</f>
        <v>297</v>
      </c>
      <c r="N156" s="58" t="n">
        <f aca="false">N157+N161</f>
        <v>5385</v>
      </c>
      <c r="O156" s="58" t="n">
        <f aca="false">O157+O161</f>
        <v>4062</v>
      </c>
      <c r="P156" s="58" t="n">
        <f aca="false">P157+P161</f>
        <v>297</v>
      </c>
      <c r="Q156" s="58" t="n">
        <f aca="false">Q157+Q161</f>
        <v>4359</v>
      </c>
      <c r="R156" s="58" t="n">
        <f aca="false">R157+R161</f>
        <v>1026</v>
      </c>
      <c r="S156" s="58" t="n">
        <f aca="false">S157+S161</f>
        <v>0</v>
      </c>
      <c r="T156" s="58" t="n">
        <f aca="false">T157+T161</f>
        <v>1026</v>
      </c>
      <c r="U156" s="58" t="n">
        <f aca="false">U157+U161</f>
        <v>0</v>
      </c>
      <c r="V156" s="58" t="n">
        <f aca="false">V157+V161</f>
        <v>0</v>
      </c>
      <c r="W156" s="58" t="n">
        <f aca="false">W157+W161</f>
        <v>0</v>
      </c>
      <c r="X156" s="58" t="n">
        <f aca="false">X157+X161</f>
        <v>0</v>
      </c>
      <c r="Y156" s="58" t="n">
        <f aca="false">Y157+Y161</f>
        <v>0</v>
      </c>
      <c r="Z156" s="58" t="n">
        <f aca="false">Z157+Z161</f>
        <v>0</v>
      </c>
      <c r="AA156" s="58" t="n">
        <f aca="false">AA157+AA161</f>
        <v>0</v>
      </c>
      <c r="AB156" s="58" t="n">
        <f aca="false">AB157+AB161</f>
        <v>0</v>
      </c>
      <c r="AC156" s="58" t="n">
        <f aca="false">AC157+AC161</f>
        <v>0</v>
      </c>
      <c r="AD156" s="58" t="n">
        <f aca="false">AD157+AD161</f>
        <v>0</v>
      </c>
      <c r="AE156" s="58" t="n">
        <f aca="false">AE157+AE161</f>
        <v>0</v>
      </c>
      <c r="AF156" s="58" t="n">
        <f aca="false">AF157+AF161</f>
        <v>0</v>
      </c>
      <c r="AG156" s="58" t="n">
        <f aca="false">AG157+AG161</f>
        <v>0</v>
      </c>
      <c r="AH156" s="58" t="n">
        <f aca="false">AH157+AH161</f>
        <v>0</v>
      </c>
      <c r="AI156" s="58" t="n">
        <f aca="false">AI157+AI161</f>
        <v>0</v>
      </c>
    </row>
    <row r="157" s="89" customFormat="true" ht="15" hidden="false" customHeight="false" outlineLevel="0" collapsed="false">
      <c r="A157" s="76" t="s">
        <v>49</v>
      </c>
      <c r="B157" s="76"/>
      <c r="C157" s="69" t="s">
        <v>45</v>
      </c>
      <c r="D157" s="69" t="s">
        <v>47</v>
      </c>
      <c r="E157" s="69" t="s">
        <v>50</v>
      </c>
      <c r="F157" s="69" t="s">
        <v>48</v>
      </c>
      <c r="G157" s="69"/>
      <c r="H157" s="70"/>
      <c r="I157" s="71"/>
      <c r="J157" s="71"/>
      <c r="K157" s="71"/>
      <c r="L157" s="58" t="n">
        <f aca="false">L158</f>
        <v>0</v>
      </c>
      <c r="M157" s="58" t="n">
        <f aca="false">M158</f>
        <v>90</v>
      </c>
      <c r="N157" s="58" t="n">
        <f aca="false">N158</f>
        <v>90</v>
      </c>
      <c r="O157" s="58" t="n">
        <f aca="false">O158</f>
        <v>0</v>
      </c>
      <c r="P157" s="58" t="n">
        <f aca="false">P158</f>
        <v>88</v>
      </c>
      <c r="Q157" s="58" t="n">
        <f aca="false">Q158</f>
        <v>88</v>
      </c>
      <c r="R157" s="58" t="n">
        <f aca="false">R158</f>
        <v>0</v>
      </c>
      <c r="S157" s="58" t="n">
        <f aca="false">S158</f>
        <v>2</v>
      </c>
      <c r="T157" s="58" t="n">
        <f aca="false">T158</f>
        <v>2</v>
      </c>
      <c r="U157" s="58" t="n">
        <f aca="false">U158</f>
        <v>0</v>
      </c>
      <c r="V157" s="58" t="n">
        <f aca="false">V158</f>
        <v>0</v>
      </c>
      <c r="W157" s="58" t="n">
        <f aca="false">W158</f>
        <v>0</v>
      </c>
      <c r="X157" s="58" t="n">
        <f aca="false">X158</f>
        <v>0</v>
      </c>
      <c r="Y157" s="58" t="n">
        <f aca="false">Y158</f>
        <v>0</v>
      </c>
      <c r="Z157" s="58" t="n">
        <f aca="false">Z158</f>
        <v>0</v>
      </c>
      <c r="AA157" s="58" t="n">
        <f aca="false">AA158</f>
        <v>0</v>
      </c>
      <c r="AB157" s="58" t="n">
        <f aca="false">AB158</f>
        <v>0</v>
      </c>
      <c r="AC157" s="58" t="n">
        <f aca="false">AC158</f>
        <v>0</v>
      </c>
      <c r="AD157" s="58" t="n">
        <f aca="false">AD158</f>
        <v>0</v>
      </c>
      <c r="AE157" s="58" t="n">
        <f aca="false">AE158</f>
        <v>0</v>
      </c>
      <c r="AF157" s="58" t="n">
        <f aca="false">AF158</f>
        <v>0</v>
      </c>
      <c r="AG157" s="58" t="n">
        <f aca="false">AG158</f>
        <v>0</v>
      </c>
      <c r="AH157" s="58" t="n">
        <f aca="false">AH158</f>
        <v>0</v>
      </c>
      <c r="AI157" s="58" t="n">
        <f aca="false">AI158</f>
        <v>0</v>
      </c>
    </row>
    <row r="158" s="89" customFormat="true" ht="15" hidden="false" customHeight="false" outlineLevel="0" collapsed="false">
      <c r="A158" s="90" t="s">
        <v>51</v>
      </c>
      <c r="B158" s="76"/>
      <c r="C158" s="69" t="s">
        <v>45</v>
      </c>
      <c r="D158" s="69" t="s">
        <v>47</v>
      </c>
      <c r="E158" s="69" t="s">
        <v>50</v>
      </c>
      <c r="F158" s="69" t="s">
        <v>48</v>
      </c>
      <c r="G158" s="69" t="s">
        <v>52</v>
      </c>
      <c r="H158" s="70"/>
      <c r="I158" s="75" t="n">
        <v>702423001</v>
      </c>
      <c r="J158" s="75"/>
      <c r="K158" s="75" t="n">
        <v>702423001</v>
      </c>
      <c r="L158" s="58" t="n">
        <f aca="false">L159</f>
        <v>0</v>
      </c>
      <c r="M158" s="58" t="n">
        <f aca="false">M159</f>
        <v>90</v>
      </c>
      <c r="N158" s="58" t="n">
        <f aca="false">N159</f>
        <v>90</v>
      </c>
      <c r="O158" s="58" t="n">
        <f aca="false">O159</f>
        <v>0</v>
      </c>
      <c r="P158" s="58" t="n">
        <f aca="false">P159</f>
        <v>88</v>
      </c>
      <c r="Q158" s="58" t="n">
        <f aca="false">Q159</f>
        <v>88</v>
      </c>
      <c r="R158" s="58" t="n">
        <f aca="false">R159</f>
        <v>0</v>
      </c>
      <c r="S158" s="58" t="n">
        <f aca="false">S159</f>
        <v>2</v>
      </c>
      <c r="T158" s="58" t="n">
        <f aca="false">T159</f>
        <v>2</v>
      </c>
      <c r="U158" s="58" t="n">
        <f aca="false">U159</f>
        <v>0</v>
      </c>
      <c r="V158" s="58" t="n">
        <f aca="false">V159</f>
        <v>0</v>
      </c>
      <c r="W158" s="58" t="n">
        <f aca="false">W159</f>
        <v>0</v>
      </c>
      <c r="X158" s="58" t="n">
        <f aca="false">X159</f>
        <v>0</v>
      </c>
      <c r="Y158" s="58" t="n">
        <f aca="false">Y159</f>
        <v>0</v>
      </c>
      <c r="Z158" s="58" t="n">
        <f aca="false">Z159</f>
        <v>0</v>
      </c>
      <c r="AA158" s="58" t="n">
        <f aca="false">AA159</f>
        <v>0</v>
      </c>
      <c r="AB158" s="58" t="n">
        <f aca="false">AB159</f>
        <v>0</v>
      </c>
      <c r="AC158" s="58" t="n">
        <f aca="false">AC159</f>
        <v>0</v>
      </c>
      <c r="AD158" s="58" t="n">
        <f aca="false">AD159</f>
        <v>0</v>
      </c>
      <c r="AE158" s="58" t="n">
        <f aca="false">AE159</f>
        <v>0</v>
      </c>
      <c r="AF158" s="58" t="n">
        <f aca="false">AF159</f>
        <v>0</v>
      </c>
      <c r="AG158" s="58" t="n">
        <f aca="false">AG159</f>
        <v>0</v>
      </c>
      <c r="AH158" s="58" t="n">
        <f aca="false">AH159</f>
        <v>0</v>
      </c>
      <c r="AI158" s="58" t="n">
        <f aca="false">AI159</f>
        <v>0</v>
      </c>
    </row>
    <row r="159" s="89" customFormat="true" ht="15" hidden="true" customHeight="false" outlineLevel="0" collapsed="false">
      <c r="A159" s="76" t="s">
        <v>53</v>
      </c>
      <c r="B159" s="76"/>
      <c r="C159" s="69" t="s">
        <v>45</v>
      </c>
      <c r="D159" s="69" t="s">
        <v>47</v>
      </c>
      <c r="E159" s="69" t="s">
        <v>50</v>
      </c>
      <c r="F159" s="69" t="s">
        <v>48</v>
      </c>
      <c r="G159" s="69" t="s">
        <v>52</v>
      </c>
      <c r="H159" s="70" t="s">
        <v>54</v>
      </c>
      <c r="I159" s="75"/>
      <c r="J159" s="77" t="n">
        <v>290</v>
      </c>
      <c r="K159" s="75"/>
      <c r="L159" s="58" t="n">
        <f aca="false">O159+R159+U159</f>
        <v>0</v>
      </c>
      <c r="M159" s="58" t="n">
        <f aca="false">P159+S159+V159</f>
        <v>90</v>
      </c>
      <c r="N159" s="58" t="n">
        <f aca="false">Q159+T159+W159</f>
        <v>90</v>
      </c>
      <c r="O159" s="58"/>
      <c r="P159" s="58" t="n">
        <v>88</v>
      </c>
      <c r="Q159" s="58" t="n">
        <v>88</v>
      </c>
      <c r="R159" s="58"/>
      <c r="S159" s="58" t="n">
        <v>2</v>
      </c>
      <c r="T159" s="58" t="n">
        <v>2</v>
      </c>
      <c r="U159" s="58" t="n">
        <f aca="false">AA159+AD159</f>
        <v>0</v>
      </c>
      <c r="V159" s="58" t="n">
        <f aca="false">AB159+AE159</f>
        <v>0</v>
      </c>
      <c r="W159" s="58" t="n">
        <f aca="false">AC159+AF159</f>
        <v>0</v>
      </c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</row>
    <row r="160" s="89" customFormat="true" ht="15" hidden="true" customHeight="false" outlineLevel="0" collapsed="false">
      <c r="A160" s="76"/>
      <c r="B160" s="76"/>
      <c r="C160" s="69"/>
      <c r="D160" s="69"/>
      <c r="E160" s="69"/>
      <c r="F160" s="69"/>
      <c r="G160" s="69"/>
      <c r="H160" s="70"/>
      <c r="I160" s="71"/>
      <c r="J160" s="71"/>
      <c r="K160" s="71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</row>
    <row r="161" s="89" customFormat="true" ht="15" hidden="false" customHeight="false" outlineLevel="0" collapsed="false">
      <c r="A161" s="76" t="s">
        <v>55</v>
      </c>
      <c r="B161" s="76"/>
      <c r="C161" s="69" t="s">
        <v>45</v>
      </c>
      <c r="D161" s="69" t="s">
        <v>47</v>
      </c>
      <c r="E161" s="69" t="s">
        <v>56</v>
      </c>
      <c r="F161" s="69" t="s">
        <v>48</v>
      </c>
      <c r="G161" s="69"/>
      <c r="H161" s="70"/>
      <c r="I161" s="71"/>
      <c r="J161" s="71"/>
      <c r="K161" s="71"/>
      <c r="L161" s="58" t="n">
        <f aca="false">L162</f>
        <v>5088</v>
      </c>
      <c r="M161" s="58" t="n">
        <f aca="false">M162</f>
        <v>207</v>
      </c>
      <c r="N161" s="58" t="n">
        <f aca="false">N162</f>
        <v>5295</v>
      </c>
      <c r="O161" s="58" t="n">
        <f aca="false">O162</f>
        <v>4062</v>
      </c>
      <c r="P161" s="58" t="n">
        <f aca="false">P162</f>
        <v>209</v>
      </c>
      <c r="Q161" s="58" t="n">
        <f aca="false">Q162</f>
        <v>4271</v>
      </c>
      <c r="R161" s="58" t="n">
        <f aca="false">R162</f>
        <v>1026</v>
      </c>
      <c r="S161" s="58" t="n">
        <f aca="false">S162</f>
        <v>-2</v>
      </c>
      <c r="T161" s="58" t="n">
        <f aca="false">T162</f>
        <v>1024</v>
      </c>
      <c r="U161" s="58" t="n">
        <f aca="false">U162</f>
        <v>0</v>
      </c>
      <c r="V161" s="58" t="n">
        <f aca="false">V162</f>
        <v>0</v>
      </c>
      <c r="W161" s="58" t="n">
        <f aca="false">W162</f>
        <v>0</v>
      </c>
      <c r="X161" s="58" t="n">
        <f aca="false">X162</f>
        <v>0</v>
      </c>
      <c r="Y161" s="58" t="n">
        <f aca="false">Y162</f>
        <v>0</v>
      </c>
      <c r="Z161" s="58" t="n">
        <f aca="false">Z162</f>
        <v>0</v>
      </c>
      <c r="AA161" s="58" t="n">
        <f aca="false">AA162</f>
        <v>0</v>
      </c>
      <c r="AB161" s="58" t="n">
        <f aca="false">AB162</f>
        <v>0</v>
      </c>
      <c r="AC161" s="58" t="n">
        <f aca="false">AC162</f>
        <v>0</v>
      </c>
      <c r="AD161" s="58" t="n">
        <f aca="false">AD162</f>
        <v>0</v>
      </c>
      <c r="AE161" s="58" t="n">
        <f aca="false">AE162</f>
        <v>0</v>
      </c>
      <c r="AF161" s="58" t="n">
        <f aca="false">AF162</f>
        <v>0</v>
      </c>
      <c r="AG161" s="58" t="n">
        <f aca="false">AG162</f>
        <v>0</v>
      </c>
      <c r="AH161" s="58" t="n">
        <f aca="false">AH162</f>
        <v>0</v>
      </c>
      <c r="AI161" s="58" t="n">
        <f aca="false">AI162</f>
        <v>0</v>
      </c>
    </row>
    <row r="162" s="89" customFormat="true" ht="15" hidden="false" customHeight="false" outlineLevel="0" collapsed="false">
      <c r="A162" s="90" t="s">
        <v>51</v>
      </c>
      <c r="B162" s="76"/>
      <c r="C162" s="69" t="s">
        <v>45</v>
      </c>
      <c r="D162" s="69" t="s">
        <v>47</v>
      </c>
      <c r="E162" s="69" t="s">
        <v>56</v>
      </c>
      <c r="F162" s="69" t="s">
        <v>48</v>
      </c>
      <c r="G162" s="69" t="s">
        <v>52</v>
      </c>
      <c r="H162" s="70"/>
      <c r="I162" s="75" t="n">
        <v>702423001</v>
      </c>
      <c r="J162" s="75"/>
      <c r="K162" s="75" t="n">
        <v>702423001</v>
      </c>
      <c r="L162" s="58" t="n">
        <f aca="false">L163+L168+L176+L177</f>
        <v>5088</v>
      </c>
      <c r="M162" s="58" t="n">
        <f aca="false">M163+M168+M176+M177</f>
        <v>207</v>
      </c>
      <c r="N162" s="58" t="n">
        <f aca="false">N163+N168+N176+N177</f>
        <v>5295</v>
      </c>
      <c r="O162" s="58" t="n">
        <f aca="false">O163+O168+O176+O177</f>
        <v>4062</v>
      </c>
      <c r="P162" s="58" t="n">
        <f aca="false">P163+P168+P176+P177</f>
        <v>209</v>
      </c>
      <c r="Q162" s="58" t="n">
        <f aca="false">Q163+Q168+Q176+Q177</f>
        <v>4271</v>
      </c>
      <c r="R162" s="58" t="n">
        <f aca="false">R163+R168+R176+R177</f>
        <v>1026</v>
      </c>
      <c r="S162" s="58" t="n">
        <f aca="false">S163+S168+S176+S177</f>
        <v>-2</v>
      </c>
      <c r="T162" s="58" t="n">
        <f aca="false">T163+T168+T176+T177</f>
        <v>1024</v>
      </c>
      <c r="U162" s="58" t="n">
        <f aca="false">U163+U168+U176+U177</f>
        <v>0</v>
      </c>
      <c r="V162" s="58" t="n">
        <f aca="false">V163+V168+V176+V177</f>
        <v>0</v>
      </c>
      <c r="W162" s="58" t="n">
        <f aca="false">W163+W168+W176+W177</f>
        <v>0</v>
      </c>
      <c r="X162" s="58" t="n">
        <f aca="false">X163+X168+X176+X177</f>
        <v>0</v>
      </c>
      <c r="Y162" s="58" t="n">
        <f aca="false">Y163+Y168+Y176+Y177</f>
        <v>0</v>
      </c>
      <c r="Z162" s="58" t="n">
        <f aca="false">Z163+Z168+Z176+Z177</f>
        <v>0</v>
      </c>
      <c r="AA162" s="58" t="n">
        <f aca="false">AA163+AA168+AA176+AA177</f>
        <v>0</v>
      </c>
      <c r="AB162" s="58" t="n">
        <f aca="false">AB163+AB168+AB176+AB177</f>
        <v>0</v>
      </c>
      <c r="AC162" s="58" t="n">
        <f aca="false">AC163+AC168+AC176+AC177</f>
        <v>0</v>
      </c>
      <c r="AD162" s="58" t="n">
        <f aca="false">AD163+AD168+AD176+AD177</f>
        <v>0</v>
      </c>
      <c r="AE162" s="58" t="n">
        <f aca="false">AE163+AE168+AE176+AE177</f>
        <v>0</v>
      </c>
      <c r="AF162" s="58" t="n">
        <f aca="false">AF163+AF168+AF176+AF177</f>
        <v>0</v>
      </c>
      <c r="AG162" s="58" t="n">
        <f aca="false">AG163+AG168+AG176+AG177</f>
        <v>0</v>
      </c>
      <c r="AH162" s="58" t="n">
        <f aca="false">AH163+AH168+AH176+AH177</f>
        <v>0</v>
      </c>
      <c r="AI162" s="58" t="n">
        <f aca="false">AI163+AI168+AI176+AI177</f>
        <v>0</v>
      </c>
    </row>
    <row r="163" customFormat="false" ht="15" hidden="true" customHeight="false" outlineLevel="0" collapsed="false">
      <c r="A163" s="76" t="s">
        <v>57</v>
      </c>
      <c r="B163" s="76"/>
      <c r="C163" s="69" t="s">
        <v>45</v>
      </c>
      <c r="D163" s="69" t="s">
        <v>47</v>
      </c>
      <c r="E163" s="69" t="s">
        <v>56</v>
      </c>
      <c r="F163" s="69" t="s">
        <v>48</v>
      </c>
      <c r="G163" s="69" t="s">
        <v>52</v>
      </c>
      <c r="H163" s="70" t="s">
        <v>58</v>
      </c>
      <c r="I163" s="75"/>
      <c r="J163" s="77" t="n">
        <v>210</v>
      </c>
      <c r="K163" s="75"/>
      <c r="L163" s="58" t="n">
        <f aca="false">SUM(L165:L167)</f>
        <v>3397</v>
      </c>
      <c r="M163" s="58" t="n">
        <f aca="false">SUM(M165:M167)</f>
        <v>554</v>
      </c>
      <c r="N163" s="58" t="n">
        <f aca="false">SUM(N165:N167)</f>
        <v>3951</v>
      </c>
      <c r="O163" s="58" t="n">
        <f aca="false">SUM(O165:O167)</f>
        <v>3394</v>
      </c>
      <c r="P163" s="58" t="n">
        <f aca="false">SUM(P165:P167)</f>
        <v>554</v>
      </c>
      <c r="Q163" s="58" t="n">
        <f aca="false">SUM(Q165:Q167)</f>
        <v>3948</v>
      </c>
      <c r="R163" s="58" t="n">
        <f aca="false">SUM(R165:R167)</f>
        <v>3</v>
      </c>
      <c r="S163" s="58" t="n">
        <f aca="false">SUM(S165:S167)</f>
        <v>0</v>
      </c>
      <c r="T163" s="58" t="n">
        <f aca="false">SUM(T165:T167)</f>
        <v>3</v>
      </c>
      <c r="U163" s="58" t="n">
        <f aca="false">SUM(U165:U167)</f>
        <v>0</v>
      </c>
      <c r="V163" s="58" t="n">
        <f aca="false">SUM(V165:V167)</f>
        <v>0</v>
      </c>
      <c r="W163" s="58" t="n">
        <f aca="false">SUM(W165:W167)</f>
        <v>0</v>
      </c>
      <c r="X163" s="58" t="n">
        <f aca="false">SUM(X165:X167)</f>
        <v>0</v>
      </c>
      <c r="Y163" s="58" t="n">
        <f aca="false">SUM(Y165:Y167)</f>
        <v>0</v>
      </c>
      <c r="Z163" s="58" t="n">
        <f aca="false">SUM(Z165:Z167)</f>
        <v>0</v>
      </c>
      <c r="AA163" s="58" t="n">
        <f aca="false">SUM(AA165:AA167)</f>
        <v>0</v>
      </c>
      <c r="AB163" s="58" t="n">
        <f aca="false">SUM(AB165:AB167)</f>
        <v>0</v>
      </c>
      <c r="AC163" s="58" t="n">
        <f aca="false">SUM(AC165:AC167)</f>
        <v>0</v>
      </c>
      <c r="AD163" s="58" t="n">
        <f aca="false">SUM(AD165:AD167)</f>
        <v>0</v>
      </c>
      <c r="AE163" s="58" t="n">
        <f aca="false">SUM(AE165:AE167)</f>
        <v>0</v>
      </c>
      <c r="AF163" s="58" t="n">
        <f aca="false">SUM(AF165:AF167)</f>
        <v>0</v>
      </c>
      <c r="AG163" s="58" t="n">
        <f aca="false">SUM(AG165:AG167)</f>
        <v>0</v>
      </c>
      <c r="AH163" s="58" t="n">
        <f aca="false">SUM(AH165:AH167)</f>
        <v>0</v>
      </c>
      <c r="AI163" s="58" t="n">
        <f aca="false">SUM(AI165:AI167)</f>
        <v>0</v>
      </c>
    </row>
    <row r="164" customFormat="false" ht="15" hidden="true" customHeight="false" outlineLevel="0" collapsed="false">
      <c r="A164" s="76" t="s">
        <v>59</v>
      </c>
      <c r="B164" s="76"/>
      <c r="C164" s="69"/>
      <c r="D164" s="69"/>
      <c r="E164" s="69"/>
      <c r="F164" s="69"/>
      <c r="G164" s="69"/>
      <c r="H164" s="78"/>
      <c r="I164" s="71"/>
      <c r="J164" s="77"/>
      <c r="K164" s="71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</row>
    <row r="165" customFormat="false" ht="15" hidden="true" customHeight="false" outlineLevel="0" collapsed="false">
      <c r="A165" s="9" t="s">
        <v>60</v>
      </c>
      <c r="B165" s="9"/>
      <c r="C165" s="79" t="s">
        <v>45</v>
      </c>
      <c r="D165" s="79" t="s">
        <v>47</v>
      </c>
      <c r="E165" s="79" t="s">
        <v>56</v>
      </c>
      <c r="F165" s="79" t="s">
        <v>48</v>
      </c>
      <c r="G165" s="79" t="s">
        <v>52</v>
      </c>
      <c r="H165" s="80" t="n">
        <v>7211</v>
      </c>
      <c r="I165" s="81"/>
      <c r="J165" s="82" t="n">
        <v>211</v>
      </c>
      <c r="K165" s="81"/>
      <c r="L165" s="58" t="n">
        <f aca="false">O165+R165+U165</f>
        <v>2670</v>
      </c>
      <c r="M165" s="58" t="n">
        <f aca="false">P165+S165+V165</f>
        <v>437</v>
      </c>
      <c r="N165" s="58" t="n">
        <f aca="false">Q165+T165+W165</f>
        <v>3107</v>
      </c>
      <c r="O165" s="58" t="n">
        <v>2670</v>
      </c>
      <c r="P165" s="58" t="n">
        <v>437</v>
      </c>
      <c r="Q165" s="58" t="n">
        <v>3107</v>
      </c>
      <c r="R165" s="58"/>
      <c r="S165" s="58"/>
      <c r="T165" s="58"/>
      <c r="U165" s="58" t="n">
        <f aca="false">AA165+AD165</f>
        <v>0</v>
      </c>
      <c r="V165" s="58" t="n">
        <f aca="false">AB165+AE165</f>
        <v>0</v>
      </c>
      <c r="W165" s="58" t="n">
        <f aca="false">AC165+AF165</f>
        <v>0</v>
      </c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</row>
    <row r="166" customFormat="false" ht="15" hidden="true" customHeight="false" outlineLevel="0" collapsed="false">
      <c r="A166" s="9" t="s">
        <v>61</v>
      </c>
      <c r="B166" s="9"/>
      <c r="C166" s="79" t="s">
        <v>45</v>
      </c>
      <c r="D166" s="79" t="s">
        <v>47</v>
      </c>
      <c r="E166" s="79" t="s">
        <v>56</v>
      </c>
      <c r="F166" s="79" t="s">
        <v>48</v>
      </c>
      <c r="G166" s="79" t="s">
        <v>52</v>
      </c>
      <c r="H166" s="80" t="n">
        <v>7212</v>
      </c>
      <c r="I166" s="81"/>
      <c r="J166" s="82" t="n">
        <v>212</v>
      </c>
      <c r="K166" s="81"/>
      <c r="L166" s="58" t="n">
        <f aca="false">O166+R166+U166</f>
        <v>27</v>
      </c>
      <c r="M166" s="58" t="n">
        <f aca="false">P166+S166+V166</f>
        <v>3</v>
      </c>
      <c r="N166" s="58" t="n">
        <f aca="false">Q166+T166+W166</f>
        <v>30</v>
      </c>
      <c r="O166" s="58" t="n">
        <v>24</v>
      </c>
      <c r="P166" s="58" t="n">
        <v>3</v>
      </c>
      <c r="Q166" s="58" t="n">
        <v>27</v>
      </c>
      <c r="R166" s="58" t="n">
        <v>3</v>
      </c>
      <c r="S166" s="58"/>
      <c r="T166" s="58" t="n">
        <v>3</v>
      </c>
      <c r="U166" s="58" t="n">
        <f aca="false">AA166+AD166</f>
        <v>0</v>
      </c>
      <c r="V166" s="58" t="n">
        <f aca="false">AB166+AE166</f>
        <v>0</v>
      </c>
      <c r="W166" s="58" t="n">
        <f aca="false">AC166+AF166</f>
        <v>0</v>
      </c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</row>
    <row r="167" customFormat="false" ht="15" hidden="true" customHeight="false" outlineLevel="0" collapsed="false">
      <c r="A167" s="9" t="s">
        <v>62</v>
      </c>
      <c r="B167" s="9"/>
      <c r="C167" s="79" t="s">
        <v>45</v>
      </c>
      <c r="D167" s="79" t="s">
        <v>47</v>
      </c>
      <c r="E167" s="79" t="s">
        <v>56</v>
      </c>
      <c r="F167" s="79" t="s">
        <v>48</v>
      </c>
      <c r="G167" s="79" t="s">
        <v>52</v>
      </c>
      <c r="H167" s="80" t="n">
        <v>7213</v>
      </c>
      <c r="I167" s="81"/>
      <c r="J167" s="82" t="n">
        <v>213</v>
      </c>
      <c r="K167" s="81"/>
      <c r="L167" s="58" t="n">
        <f aca="false">O167+R167+U167</f>
        <v>700</v>
      </c>
      <c r="M167" s="58" t="n">
        <f aca="false">P167+S167+V167</f>
        <v>114</v>
      </c>
      <c r="N167" s="58" t="n">
        <f aca="false">Q167+T167+W167</f>
        <v>814</v>
      </c>
      <c r="O167" s="58" t="n">
        <v>700</v>
      </c>
      <c r="P167" s="58" t="n">
        <v>114</v>
      </c>
      <c r="Q167" s="58" t="n">
        <v>814</v>
      </c>
      <c r="R167" s="58"/>
      <c r="S167" s="58"/>
      <c r="T167" s="58"/>
      <c r="U167" s="58" t="n">
        <f aca="false">AA167+AD167</f>
        <v>0</v>
      </c>
      <c r="V167" s="58" t="n">
        <f aca="false">AB167+AE167</f>
        <v>0</v>
      </c>
      <c r="W167" s="58" t="n">
        <f aca="false">AC167+AF167</f>
        <v>0</v>
      </c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</row>
    <row r="168" customFormat="false" ht="15" hidden="true" customHeight="false" outlineLevel="0" collapsed="false">
      <c r="A168" s="9" t="s">
        <v>63</v>
      </c>
      <c r="B168" s="9"/>
      <c r="C168" s="79" t="s">
        <v>45</v>
      </c>
      <c r="D168" s="79" t="s">
        <v>47</v>
      </c>
      <c r="E168" s="79" t="s">
        <v>56</v>
      </c>
      <c r="F168" s="79" t="s">
        <v>48</v>
      </c>
      <c r="G168" s="79" t="s">
        <v>52</v>
      </c>
      <c r="H168" s="84" t="s">
        <v>64</v>
      </c>
      <c r="I168" s="85"/>
      <c r="J168" s="82" t="n">
        <v>220</v>
      </c>
      <c r="K168" s="85"/>
      <c r="L168" s="58" t="n">
        <f aca="false">SUM(L170:L175)</f>
        <v>1210</v>
      </c>
      <c r="M168" s="58" t="n">
        <f aca="false">SUM(M170:M175)</f>
        <v>-195</v>
      </c>
      <c r="N168" s="58" t="n">
        <f aca="false">SUM(N170:N175)</f>
        <v>1015</v>
      </c>
      <c r="O168" s="58" t="n">
        <f aca="false">SUM(O170:O175)</f>
        <v>579</v>
      </c>
      <c r="P168" s="58" t="n">
        <f aca="false">SUM(P170:P175)</f>
        <v>-256</v>
      </c>
      <c r="Q168" s="58" t="n">
        <f aca="false">SUM(Q170:Q175)</f>
        <v>323</v>
      </c>
      <c r="R168" s="58" t="n">
        <f aca="false">SUM(R170:R175)</f>
        <v>631</v>
      </c>
      <c r="S168" s="58" t="n">
        <f aca="false">SUM(S170:S175)</f>
        <v>61</v>
      </c>
      <c r="T168" s="58" t="n">
        <f aca="false">SUM(T170:T175)</f>
        <v>692</v>
      </c>
      <c r="U168" s="58" t="n">
        <f aca="false">SUM(U170:U175)</f>
        <v>0</v>
      </c>
      <c r="V168" s="58" t="n">
        <f aca="false">SUM(V170:V175)</f>
        <v>0</v>
      </c>
      <c r="W168" s="58" t="n">
        <f aca="false">SUM(W170:W175)</f>
        <v>0</v>
      </c>
      <c r="X168" s="58" t="n">
        <f aca="false">SUM(X170:X175)</f>
        <v>0</v>
      </c>
      <c r="Y168" s="58" t="n">
        <f aca="false">SUM(Y170:Y175)</f>
        <v>0</v>
      </c>
      <c r="Z168" s="58" t="n">
        <f aca="false">SUM(Z170:Z175)</f>
        <v>0</v>
      </c>
      <c r="AA168" s="58" t="n">
        <f aca="false">SUM(AA170:AA175)</f>
        <v>0</v>
      </c>
      <c r="AB168" s="58" t="n">
        <f aca="false">SUM(AB170:AB175)</f>
        <v>0</v>
      </c>
      <c r="AC168" s="58" t="n">
        <f aca="false">SUM(AC170:AC175)</f>
        <v>0</v>
      </c>
      <c r="AD168" s="58" t="n">
        <f aca="false">SUM(AD170:AD175)</f>
        <v>0</v>
      </c>
      <c r="AE168" s="58" t="n">
        <f aca="false">SUM(AE170:AE175)</f>
        <v>0</v>
      </c>
      <c r="AF168" s="58" t="n">
        <f aca="false">SUM(AF170:AF175)</f>
        <v>0</v>
      </c>
      <c r="AG168" s="58" t="n">
        <f aca="false">SUM(AG170:AG175)</f>
        <v>0</v>
      </c>
      <c r="AH168" s="58" t="n">
        <f aca="false">SUM(AH170:AH175)</f>
        <v>0</v>
      </c>
      <c r="AI168" s="58" t="n">
        <f aca="false">SUM(AI170:AI175)</f>
        <v>0</v>
      </c>
    </row>
    <row r="169" customFormat="false" ht="15" hidden="true" customHeight="false" outlineLevel="0" collapsed="false">
      <c r="A169" s="9" t="s">
        <v>59</v>
      </c>
      <c r="B169" s="9"/>
      <c r="C169" s="79"/>
      <c r="D169" s="79"/>
      <c r="E169" s="79"/>
      <c r="F169" s="79"/>
      <c r="G169" s="79"/>
      <c r="H169" s="80"/>
      <c r="I169" s="81"/>
      <c r="J169" s="82"/>
      <c r="K169" s="81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</row>
    <row r="170" customFormat="false" ht="15" hidden="true" customHeight="false" outlineLevel="0" collapsed="false">
      <c r="A170" s="9" t="s">
        <v>65</v>
      </c>
      <c r="B170" s="9"/>
      <c r="C170" s="79" t="s">
        <v>45</v>
      </c>
      <c r="D170" s="79" t="s">
        <v>47</v>
      </c>
      <c r="E170" s="79" t="s">
        <v>56</v>
      </c>
      <c r="F170" s="79" t="s">
        <v>48</v>
      </c>
      <c r="G170" s="79" t="s">
        <v>52</v>
      </c>
      <c r="H170" s="80" t="n">
        <v>7221</v>
      </c>
      <c r="I170" s="81"/>
      <c r="J170" s="82" t="n">
        <v>221</v>
      </c>
      <c r="K170" s="81"/>
      <c r="L170" s="58" t="n">
        <f aca="false">O170+R170+U170</f>
        <v>29</v>
      </c>
      <c r="M170" s="58" t="n">
        <f aca="false">P170+S170+V170</f>
        <v>0</v>
      </c>
      <c r="N170" s="58" t="n">
        <f aca="false">Q170+T170+W170</f>
        <v>29</v>
      </c>
      <c r="O170" s="58" t="n">
        <v>19</v>
      </c>
      <c r="P170" s="58"/>
      <c r="Q170" s="58" t="n">
        <v>19</v>
      </c>
      <c r="R170" s="58" t="n">
        <v>10</v>
      </c>
      <c r="S170" s="58"/>
      <c r="T170" s="58" t="n">
        <v>10</v>
      </c>
      <c r="U170" s="58" t="n">
        <f aca="false">AA170+AD170</f>
        <v>0</v>
      </c>
      <c r="V170" s="58" t="n">
        <f aca="false">AB170+AE170</f>
        <v>0</v>
      </c>
      <c r="W170" s="58" t="n">
        <f aca="false">AC170+AF170</f>
        <v>0</v>
      </c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</row>
    <row r="171" customFormat="false" ht="15" hidden="true" customHeight="false" outlineLevel="0" collapsed="false">
      <c r="A171" s="9" t="s">
        <v>66</v>
      </c>
      <c r="B171" s="9"/>
      <c r="C171" s="79" t="s">
        <v>45</v>
      </c>
      <c r="D171" s="79" t="s">
        <v>47</v>
      </c>
      <c r="E171" s="79" t="s">
        <v>56</v>
      </c>
      <c r="F171" s="79" t="s">
        <v>48</v>
      </c>
      <c r="G171" s="79" t="s">
        <v>52</v>
      </c>
      <c r="H171" s="80" t="n">
        <v>7222</v>
      </c>
      <c r="I171" s="81"/>
      <c r="J171" s="82" t="n">
        <v>222</v>
      </c>
      <c r="K171" s="81"/>
      <c r="L171" s="58" t="n">
        <f aca="false">O171+R171+U171</f>
        <v>18</v>
      </c>
      <c r="M171" s="58" t="n">
        <f aca="false">P171+S171+V171</f>
        <v>1</v>
      </c>
      <c r="N171" s="58" t="n">
        <f aca="false">Q171+T171+W171</f>
        <v>19</v>
      </c>
      <c r="O171" s="58"/>
      <c r="P171" s="58"/>
      <c r="Q171" s="58"/>
      <c r="R171" s="58" t="n">
        <v>18</v>
      </c>
      <c r="S171" s="58" t="n">
        <v>1</v>
      </c>
      <c r="T171" s="58" t="n">
        <v>19</v>
      </c>
      <c r="U171" s="58" t="n">
        <f aca="false">AA171+AD171</f>
        <v>0</v>
      </c>
      <c r="V171" s="58" t="n">
        <f aca="false">AB171+AE171</f>
        <v>0</v>
      </c>
      <c r="W171" s="58" t="n">
        <f aca="false">AC171+AF171</f>
        <v>0</v>
      </c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</row>
    <row r="172" customFormat="false" ht="15" hidden="true" customHeight="false" outlineLevel="0" collapsed="false">
      <c r="A172" s="9" t="s">
        <v>67</v>
      </c>
      <c r="B172" s="9"/>
      <c r="C172" s="79" t="s">
        <v>45</v>
      </c>
      <c r="D172" s="79" t="s">
        <v>47</v>
      </c>
      <c r="E172" s="79" t="s">
        <v>56</v>
      </c>
      <c r="F172" s="79" t="s">
        <v>48</v>
      </c>
      <c r="G172" s="79" t="s">
        <v>52</v>
      </c>
      <c r="H172" s="80" t="n">
        <v>7223</v>
      </c>
      <c r="I172" s="81"/>
      <c r="J172" s="82" t="n">
        <v>223</v>
      </c>
      <c r="K172" s="81"/>
      <c r="L172" s="58" t="n">
        <f aca="false">O172+R172+U172</f>
        <v>235</v>
      </c>
      <c r="M172" s="58" t="n">
        <f aca="false">P172+S172+V172</f>
        <v>28</v>
      </c>
      <c r="N172" s="58" t="n">
        <f aca="false">Q172+T172+W172</f>
        <v>263</v>
      </c>
      <c r="O172" s="58" t="n">
        <v>175</v>
      </c>
      <c r="P172" s="58" t="n">
        <v>10</v>
      </c>
      <c r="Q172" s="58" t="n">
        <v>185</v>
      </c>
      <c r="R172" s="58" t="n">
        <v>60</v>
      </c>
      <c r="S172" s="58" t="n">
        <v>18</v>
      </c>
      <c r="T172" s="58" t="n">
        <v>78</v>
      </c>
      <c r="U172" s="58" t="n">
        <f aca="false">AA172+AD172</f>
        <v>0</v>
      </c>
      <c r="V172" s="58" t="n">
        <f aca="false">AB172+AE172</f>
        <v>0</v>
      </c>
      <c r="W172" s="58" t="n">
        <f aca="false">AC172+AF172</f>
        <v>0</v>
      </c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</row>
    <row r="173" customFormat="false" ht="15" hidden="true" customHeight="false" outlineLevel="0" collapsed="false">
      <c r="A173" s="9" t="s">
        <v>68</v>
      </c>
      <c r="B173" s="9"/>
      <c r="C173" s="79" t="s">
        <v>45</v>
      </c>
      <c r="D173" s="79" t="s">
        <v>47</v>
      </c>
      <c r="E173" s="79" t="s">
        <v>56</v>
      </c>
      <c r="F173" s="79" t="s">
        <v>48</v>
      </c>
      <c r="G173" s="79" t="s">
        <v>52</v>
      </c>
      <c r="H173" s="80" t="n">
        <v>7224</v>
      </c>
      <c r="I173" s="81"/>
      <c r="J173" s="82" t="n">
        <v>224</v>
      </c>
      <c r="K173" s="81"/>
      <c r="L173" s="58" t="n">
        <f aca="false">O173+R173+U173</f>
        <v>0</v>
      </c>
      <c r="M173" s="58" t="n">
        <f aca="false">P173+S173+V173</f>
        <v>0</v>
      </c>
      <c r="N173" s="58" t="n">
        <f aca="false">Q173+T173+W173</f>
        <v>0</v>
      </c>
      <c r="O173" s="58"/>
      <c r="P173" s="58"/>
      <c r="Q173" s="58"/>
      <c r="R173" s="58"/>
      <c r="S173" s="58"/>
      <c r="T173" s="58"/>
      <c r="U173" s="58" t="n">
        <f aca="false">AA173+AD173</f>
        <v>0</v>
      </c>
      <c r="V173" s="58" t="n">
        <f aca="false">AB173+AE173</f>
        <v>0</v>
      </c>
      <c r="W173" s="58" t="n">
        <f aca="false">AC173+AF173</f>
        <v>0</v>
      </c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</row>
    <row r="174" customFormat="false" ht="15" hidden="true" customHeight="false" outlineLevel="0" collapsed="false">
      <c r="A174" s="9" t="s">
        <v>69</v>
      </c>
      <c r="B174" s="9"/>
      <c r="C174" s="79" t="s">
        <v>45</v>
      </c>
      <c r="D174" s="79" t="s">
        <v>47</v>
      </c>
      <c r="E174" s="79" t="s">
        <v>56</v>
      </c>
      <c r="F174" s="79" t="s">
        <v>48</v>
      </c>
      <c r="G174" s="79" t="s">
        <v>52</v>
      </c>
      <c r="H174" s="80" t="n">
        <v>7225</v>
      </c>
      <c r="I174" s="81"/>
      <c r="J174" s="82" t="n">
        <v>225</v>
      </c>
      <c r="K174" s="81"/>
      <c r="L174" s="58" t="n">
        <f aca="false">O174+R174+U174</f>
        <v>782</v>
      </c>
      <c r="M174" s="58" t="n">
        <f aca="false">P174+S174+V174</f>
        <v>-214</v>
      </c>
      <c r="N174" s="58" t="n">
        <f aca="false">Q174+T174+W174</f>
        <v>568</v>
      </c>
      <c r="O174" s="58" t="n">
        <v>332</v>
      </c>
      <c r="P174" s="58" t="n">
        <v>-260</v>
      </c>
      <c r="Q174" s="58" t="n">
        <v>72</v>
      </c>
      <c r="R174" s="58" t="n">
        <v>450</v>
      </c>
      <c r="S174" s="58" t="n">
        <v>46</v>
      </c>
      <c r="T174" s="58" t="n">
        <v>496</v>
      </c>
      <c r="U174" s="58" t="n">
        <f aca="false">AA174+AD174</f>
        <v>0</v>
      </c>
      <c r="V174" s="58" t="n">
        <f aca="false">AB174+AE174</f>
        <v>0</v>
      </c>
      <c r="W174" s="58" t="n">
        <f aca="false">AC174+AF174</f>
        <v>0</v>
      </c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</row>
    <row r="175" customFormat="false" ht="15" hidden="true" customHeight="false" outlineLevel="0" collapsed="false">
      <c r="A175" s="9" t="s">
        <v>70</v>
      </c>
      <c r="B175" s="9"/>
      <c r="C175" s="79" t="s">
        <v>45</v>
      </c>
      <c r="D175" s="79" t="s">
        <v>47</v>
      </c>
      <c r="E175" s="79" t="s">
        <v>56</v>
      </c>
      <c r="F175" s="79" t="s">
        <v>48</v>
      </c>
      <c r="G175" s="79" t="s">
        <v>52</v>
      </c>
      <c r="H175" s="86" t="s">
        <v>71</v>
      </c>
      <c r="I175" s="81"/>
      <c r="J175" s="82" t="n">
        <v>226</v>
      </c>
      <c r="K175" s="81"/>
      <c r="L175" s="58" t="n">
        <f aca="false">O175+R175+U175</f>
        <v>146</v>
      </c>
      <c r="M175" s="58" t="n">
        <f aca="false">P175+S175+V175</f>
        <v>-10</v>
      </c>
      <c r="N175" s="58" t="n">
        <f aca="false">Q175+T175+W175</f>
        <v>136</v>
      </c>
      <c r="O175" s="58" t="n">
        <v>53</v>
      </c>
      <c r="P175" s="58" t="n">
        <v>-6</v>
      </c>
      <c r="Q175" s="58" t="n">
        <v>47</v>
      </c>
      <c r="R175" s="58" t="n">
        <v>93</v>
      </c>
      <c r="S175" s="58" t="n">
        <v>-4</v>
      </c>
      <c r="T175" s="58" t="n">
        <v>89</v>
      </c>
      <c r="U175" s="58" t="n">
        <f aca="false">AA175+AD175</f>
        <v>0</v>
      </c>
      <c r="V175" s="58" t="n">
        <f aca="false">AB175+AE175</f>
        <v>0</v>
      </c>
      <c r="W175" s="58" t="n">
        <f aca="false">AC175+AF175</f>
        <v>0</v>
      </c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</row>
    <row r="176" customFormat="false" ht="15" hidden="true" customHeight="false" outlineLevel="0" collapsed="false">
      <c r="A176" s="9" t="s">
        <v>53</v>
      </c>
      <c r="B176" s="9"/>
      <c r="C176" s="79" t="s">
        <v>45</v>
      </c>
      <c r="D176" s="79" t="s">
        <v>47</v>
      </c>
      <c r="E176" s="79" t="s">
        <v>56</v>
      </c>
      <c r="F176" s="79" t="s">
        <v>48</v>
      </c>
      <c r="G176" s="79" t="s">
        <v>52</v>
      </c>
      <c r="H176" s="84" t="s">
        <v>54</v>
      </c>
      <c r="I176" s="85"/>
      <c r="J176" s="82" t="n">
        <v>290</v>
      </c>
      <c r="K176" s="85"/>
      <c r="L176" s="58" t="n">
        <f aca="false">O176+R176+U176</f>
        <v>102</v>
      </c>
      <c r="M176" s="58" t="n">
        <f aca="false">P176+S176+V176</f>
        <v>-36</v>
      </c>
      <c r="N176" s="58" t="n">
        <f aca="false">Q176+T176+W176</f>
        <v>66</v>
      </c>
      <c r="O176" s="58" t="n">
        <v>89</v>
      </c>
      <c r="P176" s="58" t="n">
        <v>-89</v>
      </c>
      <c r="Q176" s="58"/>
      <c r="R176" s="58" t="n">
        <v>13</v>
      </c>
      <c r="S176" s="58" t="n">
        <v>53</v>
      </c>
      <c r="T176" s="58" t="n">
        <v>66</v>
      </c>
      <c r="U176" s="58" t="n">
        <f aca="false">AA176+AD176</f>
        <v>0</v>
      </c>
      <c r="V176" s="58" t="n">
        <f aca="false">AB176+AE176</f>
        <v>0</v>
      </c>
      <c r="W176" s="58" t="n">
        <f aca="false">AC176+AF176</f>
        <v>0</v>
      </c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</row>
    <row r="177" customFormat="false" ht="15" hidden="true" customHeight="false" outlineLevel="0" collapsed="false">
      <c r="A177" s="9" t="s">
        <v>72</v>
      </c>
      <c r="B177" s="9"/>
      <c r="C177" s="79" t="s">
        <v>45</v>
      </c>
      <c r="D177" s="79" t="s">
        <v>47</v>
      </c>
      <c r="E177" s="79" t="s">
        <v>56</v>
      </c>
      <c r="F177" s="79" t="s">
        <v>48</v>
      </c>
      <c r="G177" s="79" t="s">
        <v>52</v>
      </c>
      <c r="H177" s="84" t="s">
        <v>73</v>
      </c>
      <c r="I177" s="85"/>
      <c r="J177" s="82" t="n">
        <v>300</v>
      </c>
      <c r="K177" s="85"/>
      <c r="L177" s="58" t="n">
        <f aca="false">SUM(L179:L180)</f>
        <v>379</v>
      </c>
      <c r="M177" s="58" t="n">
        <f aca="false">SUM(M179:M180)</f>
        <v>-116</v>
      </c>
      <c r="N177" s="58" t="n">
        <f aca="false">SUM(N179:N180)</f>
        <v>263</v>
      </c>
      <c r="O177" s="58" t="n">
        <f aca="false">SUM(O179:O180)</f>
        <v>0</v>
      </c>
      <c r="P177" s="58" t="n">
        <f aca="false">SUM(P179:P180)</f>
        <v>0</v>
      </c>
      <c r="Q177" s="58" t="n">
        <f aca="false">SUM(Q179:Q180)</f>
        <v>0</v>
      </c>
      <c r="R177" s="58" t="n">
        <f aca="false">SUM(R179:R180)</f>
        <v>379</v>
      </c>
      <c r="S177" s="58" t="n">
        <f aca="false">SUM(S179:S180)</f>
        <v>-116</v>
      </c>
      <c r="T177" s="58" t="n">
        <f aca="false">SUM(T179:T180)</f>
        <v>263</v>
      </c>
      <c r="U177" s="58" t="n">
        <f aca="false">SUM(U179:U180)</f>
        <v>0</v>
      </c>
      <c r="V177" s="58" t="n">
        <f aca="false">SUM(V179:V180)</f>
        <v>0</v>
      </c>
      <c r="W177" s="58" t="n">
        <f aca="false">SUM(W179:W180)</f>
        <v>0</v>
      </c>
      <c r="X177" s="58" t="n">
        <f aca="false">SUM(X179:X180)</f>
        <v>0</v>
      </c>
      <c r="Y177" s="58" t="n">
        <f aca="false">SUM(Y179:Y180)</f>
        <v>0</v>
      </c>
      <c r="Z177" s="58" t="n">
        <f aca="false">SUM(Z179:Z180)</f>
        <v>0</v>
      </c>
      <c r="AA177" s="58" t="n">
        <f aca="false">SUM(AA179:AA180)</f>
        <v>0</v>
      </c>
      <c r="AB177" s="58" t="n">
        <f aca="false">SUM(AB179:AB180)</f>
        <v>0</v>
      </c>
      <c r="AC177" s="58" t="n">
        <f aca="false">SUM(AC179:AC180)</f>
        <v>0</v>
      </c>
      <c r="AD177" s="58" t="n">
        <f aca="false">SUM(AD179:AD180)</f>
        <v>0</v>
      </c>
      <c r="AE177" s="58" t="n">
        <f aca="false">SUM(AE179:AE180)</f>
        <v>0</v>
      </c>
      <c r="AF177" s="58" t="n">
        <f aca="false">SUM(AF179:AF180)</f>
        <v>0</v>
      </c>
      <c r="AG177" s="58" t="n">
        <f aca="false">SUM(AG179:AG180)</f>
        <v>0</v>
      </c>
      <c r="AH177" s="58" t="n">
        <f aca="false">SUM(AH179:AH180)</f>
        <v>0</v>
      </c>
      <c r="AI177" s="58" t="n">
        <f aca="false">SUM(AI179:AI180)</f>
        <v>0</v>
      </c>
    </row>
    <row r="178" customFormat="false" ht="15" hidden="true" customHeight="false" outlineLevel="0" collapsed="false">
      <c r="A178" s="9" t="s">
        <v>59</v>
      </c>
      <c r="B178" s="9"/>
      <c r="C178" s="79"/>
      <c r="D178" s="79"/>
      <c r="E178" s="79"/>
      <c r="F178" s="79"/>
      <c r="G178" s="79"/>
      <c r="H178" s="86"/>
      <c r="I178" s="81"/>
      <c r="J178" s="82"/>
      <c r="K178" s="81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</row>
    <row r="179" customFormat="false" ht="15" hidden="true" customHeight="false" outlineLevel="0" collapsed="false">
      <c r="A179" s="9" t="s">
        <v>74</v>
      </c>
      <c r="B179" s="9"/>
      <c r="C179" s="79" t="s">
        <v>45</v>
      </c>
      <c r="D179" s="79" t="s">
        <v>47</v>
      </c>
      <c r="E179" s="79" t="s">
        <v>56</v>
      </c>
      <c r="F179" s="79" t="s">
        <v>48</v>
      </c>
      <c r="G179" s="79" t="s">
        <v>52</v>
      </c>
      <c r="H179" s="86" t="s">
        <v>75</v>
      </c>
      <c r="I179" s="81"/>
      <c r="J179" s="82" t="n">
        <v>310</v>
      </c>
      <c r="K179" s="81"/>
      <c r="L179" s="58" t="n">
        <f aca="false">O179+R179+U179</f>
        <v>35</v>
      </c>
      <c r="M179" s="58" t="n">
        <f aca="false">P179+S179+V179</f>
        <v>19</v>
      </c>
      <c r="N179" s="58" t="n">
        <f aca="false">Q179+T179+W179</f>
        <v>54</v>
      </c>
      <c r="O179" s="58"/>
      <c r="P179" s="58"/>
      <c r="Q179" s="58"/>
      <c r="R179" s="58" t="n">
        <v>35</v>
      </c>
      <c r="S179" s="58" t="n">
        <v>19</v>
      </c>
      <c r="T179" s="58" t="n">
        <v>54</v>
      </c>
      <c r="U179" s="58" t="n">
        <f aca="false">AA179+AD179</f>
        <v>0</v>
      </c>
      <c r="V179" s="58" t="n">
        <f aca="false">AB179+AE179</f>
        <v>0</v>
      </c>
      <c r="W179" s="58" t="n">
        <f aca="false">AC179+AF179</f>
        <v>0</v>
      </c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</row>
    <row r="180" customFormat="false" ht="15" hidden="true" customHeight="false" outlineLevel="0" collapsed="false">
      <c r="A180" s="76" t="s">
        <v>76</v>
      </c>
      <c r="B180" s="76"/>
      <c r="C180" s="69" t="s">
        <v>45</v>
      </c>
      <c r="D180" s="69" t="s">
        <v>47</v>
      </c>
      <c r="E180" s="69" t="s">
        <v>56</v>
      </c>
      <c r="F180" s="69" t="s">
        <v>48</v>
      </c>
      <c r="G180" s="69" t="s">
        <v>52</v>
      </c>
      <c r="H180" s="87" t="s">
        <v>77</v>
      </c>
      <c r="I180" s="71"/>
      <c r="J180" s="77" t="n">
        <v>340</v>
      </c>
      <c r="K180" s="71"/>
      <c r="L180" s="58" t="n">
        <f aca="false">O180+R180+U180</f>
        <v>344</v>
      </c>
      <c r="M180" s="58" t="n">
        <f aca="false">P180+S180+V180</f>
        <v>-135</v>
      </c>
      <c r="N180" s="58" t="n">
        <f aca="false">Q180+T180+W180</f>
        <v>209</v>
      </c>
      <c r="O180" s="58"/>
      <c r="P180" s="58"/>
      <c r="Q180" s="58"/>
      <c r="R180" s="58" t="n">
        <v>344</v>
      </c>
      <c r="S180" s="58" t="n">
        <v>-135</v>
      </c>
      <c r="T180" s="58" t="n">
        <v>209</v>
      </c>
      <c r="U180" s="58" t="n">
        <f aca="false">AA180+AD180</f>
        <v>0</v>
      </c>
      <c r="V180" s="58" t="n">
        <f aca="false">AB180+AE180</f>
        <v>0</v>
      </c>
      <c r="W180" s="58" t="n">
        <f aca="false">AC180+AF180</f>
        <v>0</v>
      </c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</row>
    <row r="181" customFormat="false" ht="15" hidden="false" customHeight="false" outlineLevel="0" collapsed="false">
      <c r="A181" s="76"/>
      <c r="B181" s="76"/>
      <c r="C181" s="69"/>
      <c r="D181" s="69"/>
      <c r="E181" s="69"/>
      <c r="F181" s="69"/>
      <c r="G181" s="69"/>
      <c r="H181" s="87"/>
      <c r="I181" s="71"/>
      <c r="J181" s="77"/>
      <c r="K181" s="71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</row>
    <row r="182" customFormat="false" ht="37.5" hidden="false" customHeight="false" outlineLevel="0" collapsed="false">
      <c r="A182" s="88" t="s">
        <v>83</v>
      </c>
      <c r="B182" s="61"/>
      <c r="C182" s="62" t="s">
        <v>45</v>
      </c>
      <c r="D182" s="63"/>
      <c r="E182" s="63"/>
      <c r="F182" s="63"/>
      <c r="G182" s="63"/>
      <c r="H182" s="64"/>
      <c r="I182" s="65"/>
      <c r="J182" s="65"/>
      <c r="K182" s="65"/>
      <c r="L182" s="66" t="n">
        <f aca="false">L183</f>
        <v>6311</v>
      </c>
      <c r="M182" s="66" t="n">
        <f aca="false">M183</f>
        <v>454</v>
      </c>
      <c r="N182" s="66" t="n">
        <f aca="false">N183</f>
        <v>6765</v>
      </c>
      <c r="O182" s="66" t="n">
        <f aca="false">O183</f>
        <v>4145</v>
      </c>
      <c r="P182" s="66" t="n">
        <f aca="false">P183</f>
        <v>350</v>
      </c>
      <c r="Q182" s="66" t="n">
        <f aca="false">Q183</f>
        <v>4495</v>
      </c>
      <c r="R182" s="66" t="n">
        <f aca="false">R183</f>
        <v>2166</v>
      </c>
      <c r="S182" s="66" t="n">
        <f aca="false">S183</f>
        <v>104</v>
      </c>
      <c r="T182" s="66" t="n">
        <f aca="false">T183</f>
        <v>2270</v>
      </c>
      <c r="U182" s="66" t="n">
        <f aca="false">U183</f>
        <v>0</v>
      </c>
      <c r="V182" s="66" t="n">
        <f aca="false">V183</f>
        <v>0</v>
      </c>
      <c r="W182" s="66" t="n">
        <f aca="false">W183</f>
        <v>0</v>
      </c>
      <c r="X182" s="66" t="n">
        <f aca="false">X183</f>
        <v>0</v>
      </c>
      <c r="Y182" s="66" t="n">
        <f aca="false">Y183</f>
        <v>0</v>
      </c>
      <c r="Z182" s="66" t="n">
        <f aca="false">Z183</f>
        <v>0</v>
      </c>
      <c r="AA182" s="66" t="n">
        <f aca="false">AA183</f>
        <v>0</v>
      </c>
      <c r="AB182" s="66" t="n">
        <f aca="false">AB183</f>
        <v>0</v>
      </c>
      <c r="AC182" s="66" t="n">
        <f aca="false">AC183</f>
        <v>0</v>
      </c>
      <c r="AD182" s="66" t="n">
        <f aca="false">AD183</f>
        <v>0</v>
      </c>
      <c r="AE182" s="66" t="n">
        <f aca="false">AE183</f>
        <v>0</v>
      </c>
      <c r="AF182" s="66" t="n">
        <f aca="false">AF183</f>
        <v>0</v>
      </c>
      <c r="AG182" s="66" t="n">
        <f aca="false">AG183</f>
        <v>0</v>
      </c>
      <c r="AH182" s="66" t="n">
        <f aca="false">AH183</f>
        <v>0</v>
      </c>
      <c r="AI182" s="66" t="n">
        <f aca="false">AI183</f>
        <v>0</v>
      </c>
    </row>
    <row r="183" s="89" customFormat="true" ht="15" hidden="false" customHeight="false" outlineLevel="0" collapsed="false">
      <c r="A183" s="76" t="s">
        <v>46</v>
      </c>
      <c r="B183" s="76"/>
      <c r="C183" s="69" t="s">
        <v>45</v>
      </c>
      <c r="D183" s="69" t="s">
        <v>47</v>
      </c>
      <c r="E183" s="69" t="s">
        <v>48</v>
      </c>
      <c r="F183" s="69" t="s">
        <v>48</v>
      </c>
      <c r="G183" s="69"/>
      <c r="H183" s="70"/>
      <c r="I183" s="71"/>
      <c r="J183" s="71"/>
      <c r="K183" s="71"/>
      <c r="L183" s="58" t="n">
        <f aca="false">L184+L188</f>
        <v>6311</v>
      </c>
      <c r="M183" s="58" t="n">
        <f aca="false">M184+M188</f>
        <v>454</v>
      </c>
      <c r="N183" s="58" t="n">
        <f aca="false">N184+N188</f>
        <v>6765</v>
      </c>
      <c r="O183" s="58" t="n">
        <f aca="false">O184+O188</f>
        <v>4145</v>
      </c>
      <c r="P183" s="58" t="n">
        <f aca="false">P184+P188</f>
        <v>350</v>
      </c>
      <c r="Q183" s="58" t="n">
        <f aca="false">Q184+Q188</f>
        <v>4495</v>
      </c>
      <c r="R183" s="58" t="n">
        <f aca="false">R184+R188</f>
        <v>2166</v>
      </c>
      <c r="S183" s="58" t="n">
        <f aca="false">S184+S188</f>
        <v>104</v>
      </c>
      <c r="T183" s="58" t="n">
        <f aca="false">T184+T188</f>
        <v>2270</v>
      </c>
      <c r="U183" s="58" t="n">
        <f aca="false">U184+U188</f>
        <v>0</v>
      </c>
      <c r="V183" s="58" t="n">
        <f aca="false">V184+V188</f>
        <v>0</v>
      </c>
      <c r="W183" s="58" t="n">
        <f aca="false">W184+W188</f>
        <v>0</v>
      </c>
      <c r="X183" s="58" t="n">
        <f aca="false">X184+X188</f>
        <v>0</v>
      </c>
      <c r="Y183" s="58" t="n">
        <f aca="false">Y184+Y188</f>
        <v>0</v>
      </c>
      <c r="Z183" s="58" t="n">
        <f aca="false">Z184+Z188</f>
        <v>0</v>
      </c>
      <c r="AA183" s="58" t="n">
        <f aca="false">AA184+AA188</f>
        <v>0</v>
      </c>
      <c r="AB183" s="58" t="n">
        <f aca="false">AB184+AB188</f>
        <v>0</v>
      </c>
      <c r="AC183" s="58" t="n">
        <f aca="false">AC184+AC188</f>
        <v>0</v>
      </c>
      <c r="AD183" s="58" t="n">
        <f aca="false">AD184+AD188</f>
        <v>0</v>
      </c>
      <c r="AE183" s="58" t="n">
        <f aca="false">AE184+AE188</f>
        <v>0</v>
      </c>
      <c r="AF183" s="58" t="n">
        <f aca="false">AF184+AF188</f>
        <v>0</v>
      </c>
      <c r="AG183" s="58" t="n">
        <f aca="false">AG184+AG188</f>
        <v>0</v>
      </c>
      <c r="AH183" s="58" t="n">
        <f aca="false">AH184+AH188</f>
        <v>0</v>
      </c>
      <c r="AI183" s="58" t="n">
        <f aca="false">AI184+AI188</f>
        <v>0</v>
      </c>
    </row>
    <row r="184" s="89" customFormat="true" ht="15" hidden="false" customHeight="false" outlineLevel="0" collapsed="false">
      <c r="A184" s="76" t="s">
        <v>49</v>
      </c>
      <c r="B184" s="76"/>
      <c r="C184" s="69" t="s">
        <v>45</v>
      </c>
      <c r="D184" s="69" t="s">
        <v>47</v>
      </c>
      <c r="E184" s="69" t="s">
        <v>50</v>
      </c>
      <c r="F184" s="69" t="s">
        <v>48</v>
      </c>
      <c r="G184" s="69"/>
      <c r="H184" s="70"/>
      <c r="I184" s="71"/>
      <c r="J184" s="71"/>
      <c r="K184" s="71"/>
      <c r="L184" s="58" t="n">
        <f aca="false">L185</f>
        <v>0</v>
      </c>
      <c r="M184" s="58" t="n">
        <f aca="false">M185</f>
        <v>6</v>
      </c>
      <c r="N184" s="58" t="n">
        <f aca="false">N185</f>
        <v>6</v>
      </c>
      <c r="O184" s="58" t="n">
        <f aca="false">O185</f>
        <v>0</v>
      </c>
      <c r="P184" s="58" t="n">
        <f aca="false">P185</f>
        <v>2</v>
      </c>
      <c r="Q184" s="58" t="n">
        <f aca="false">Q185</f>
        <v>2</v>
      </c>
      <c r="R184" s="58" t="n">
        <f aca="false">R185</f>
        <v>0</v>
      </c>
      <c r="S184" s="58" t="n">
        <f aca="false">S185</f>
        <v>4</v>
      </c>
      <c r="T184" s="58" t="n">
        <f aca="false">T185</f>
        <v>4</v>
      </c>
      <c r="U184" s="58" t="n">
        <f aca="false">U185</f>
        <v>0</v>
      </c>
      <c r="V184" s="58" t="n">
        <f aca="false">V185</f>
        <v>0</v>
      </c>
      <c r="W184" s="58" t="n">
        <f aca="false">W185</f>
        <v>0</v>
      </c>
      <c r="X184" s="58" t="n">
        <f aca="false">X185</f>
        <v>0</v>
      </c>
      <c r="Y184" s="58" t="n">
        <f aca="false">Y185</f>
        <v>0</v>
      </c>
      <c r="Z184" s="58" t="n">
        <f aca="false">Z185</f>
        <v>0</v>
      </c>
      <c r="AA184" s="58" t="n">
        <f aca="false">AA185</f>
        <v>0</v>
      </c>
      <c r="AB184" s="58" t="n">
        <f aca="false">AB185</f>
        <v>0</v>
      </c>
      <c r="AC184" s="58" t="n">
        <f aca="false">AC185</f>
        <v>0</v>
      </c>
      <c r="AD184" s="58" t="n">
        <f aca="false">AD185</f>
        <v>0</v>
      </c>
      <c r="AE184" s="58" t="n">
        <f aca="false">AE185</f>
        <v>0</v>
      </c>
      <c r="AF184" s="58" t="n">
        <f aca="false">AF185</f>
        <v>0</v>
      </c>
      <c r="AG184" s="58" t="n">
        <f aca="false">AG185</f>
        <v>0</v>
      </c>
      <c r="AH184" s="58" t="n">
        <f aca="false">AH185</f>
        <v>0</v>
      </c>
      <c r="AI184" s="58" t="n">
        <f aca="false">AI185</f>
        <v>0</v>
      </c>
    </row>
    <row r="185" s="89" customFormat="true" ht="15" hidden="false" customHeight="false" outlineLevel="0" collapsed="false">
      <c r="A185" s="90" t="s">
        <v>51</v>
      </c>
      <c r="B185" s="76"/>
      <c r="C185" s="69" t="s">
        <v>45</v>
      </c>
      <c r="D185" s="69" t="s">
        <v>47</v>
      </c>
      <c r="E185" s="69" t="s">
        <v>50</v>
      </c>
      <c r="F185" s="69" t="s">
        <v>48</v>
      </c>
      <c r="G185" s="69" t="s">
        <v>52</v>
      </c>
      <c r="H185" s="70"/>
      <c r="I185" s="75" t="n">
        <v>702423001</v>
      </c>
      <c r="J185" s="75"/>
      <c r="K185" s="75" t="n">
        <v>702423001</v>
      </c>
      <c r="L185" s="58" t="n">
        <f aca="false">L186</f>
        <v>0</v>
      </c>
      <c r="M185" s="58" t="n">
        <f aca="false">M186</f>
        <v>6</v>
      </c>
      <c r="N185" s="58" t="n">
        <f aca="false">N186</f>
        <v>6</v>
      </c>
      <c r="O185" s="58" t="n">
        <f aca="false">O186</f>
        <v>0</v>
      </c>
      <c r="P185" s="58" t="n">
        <f aca="false">P186</f>
        <v>2</v>
      </c>
      <c r="Q185" s="58" t="n">
        <f aca="false">Q186</f>
        <v>2</v>
      </c>
      <c r="R185" s="58" t="n">
        <f aca="false">R186</f>
        <v>0</v>
      </c>
      <c r="S185" s="58" t="n">
        <f aca="false">S186</f>
        <v>4</v>
      </c>
      <c r="T185" s="58" t="n">
        <f aca="false">T186</f>
        <v>4</v>
      </c>
      <c r="U185" s="58" t="n">
        <f aca="false">U186</f>
        <v>0</v>
      </c>
      <c r="V185" s="58" t="n">
        <f aca="false">V186</f>
        <v>0</v>
      </c>
      <c r="W185" s="58" t="n">
        <f aca="false">W186</f>
        <v>0</v>
      </c>
      <c r="X185" s="58" t="n">
        <f aca="false">X186</f>
        <v>0</v>
      </c>
      <c r="Y185" s="58" t="n">
        <f aca="false">Y186</f>
        <v>0</v>
      </c>
      <c r="Z185" s="58" t="n">
        <f aca="false">Z186</f>
        <v>0</v>
      </c>
      <c r="AA185" s="58" t="n">
        <f aca="false">AA186</f>
        <v>0</v>
      </c>
      <c r="AB185" s="58" t="n">
        <f aca="false">AB186</f>
        <v>0</v>
      </c>
      <c r="AC185" s="58" t="n">
        <f aca="false">AC186</f>
        <v>0</v>
      </c>
      <c r="AD185" s="58" t="n">
        <f aca="false">AD186</f>
        <v>0</v>
      </c>
      <c r="AE185" s="58" t="n">
        <f aca="false">AE186</f>
        <v>0</v>
      </c>
      <c r="AF185" s="58" t="n">
        <f aca="false">AF186</f>
        <v>0</v>
      </c>
      <c r="AG185" s="58" t="n">
        <f aca="false">AG186</f>
        <v>0</v>
      </c>
      <c r="AH185" s="58" t="n">
        <f aca="false">AH186</f>
        <v>0</v>
      </c>
      <c r="AI185" s="58" t="n">
        <f aca="false">AI186</f>
        <v>0</v>
      </c>
    </row>
    <row r="186" s="89" customFormat="true" ht="15" hidden="true" customHeight="false" outlineLevel="0" collapsed="false">
      <c r="A186" s="76" t="s">
        <v>53</v>
      </c>
      <c r="B186" s="76"/>
      <c r="C186" s="69" t="s">
        <v>45</v>
      </c>
      <c r="D186" s="69" t="s">
        <v>47</v>
      </c>
      <c r="E186" s="69" t="s">
        <v>50</v>
      </c>
      <c r="F186" s="69" t="s">
        <v>48</v>
      </c>
      <c r="G186" s="69" t="s">
        <v>52</v>
      </c>
      <c r="H186" s="70" t="s">
        <v>54</v>
      </c>
      <c r="I186" s="75"/>
      <c r="J186" s="77" t="n">
        <v>290</v>
      </c>
      <c r="K186" s="75"/>
      <c r="L186" s="58" t="n">
        <f aca="false">O186+R186+U186</f>
        <v>0</v>
      </c>
      <c r="M186" s="58" t="n">
        <f aca="false">P186+S186+V186</f>
        <v>6</v>
      </c>
      <c r="N186" s="58" t="n">
        <f aca="false">Q186+T186+W186</f>
        <v>6</v>
      </c>
      <c r="O186" s="58"/>
      <c r="P186" s="58" t="n">
        <v>2</v>
      </c>
      <c r="Q186" s="58" t="n">
        <v>2</v>
      </c>
      <c r="R186" s="58"/>
      <c r="S186" s="58" t="n">
        <v>4</v>
      </c>
      <c r="T186" s="58" t="n">
        <v>4</v>
      </c>
      <c r="U186" s="58" t="n">
        <f aca="false">AA186+AD186</f>
        <v>0</v>
      </c>
      <c r="V186" s="58" t="n">
        <f aca="false">AB186+AE186</f>
        <v>0</v>
      </c>
      <c r="W186" s="58" t="n">
        <f aca="false">AC186+AF186</f>
        <v>0</v>
      </c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</row>
    <row r="187" s="89" customFormat="true" ht="15" hidden="true" customHeight="false" outlineLevel="0" collapsed="false">
      <c r="A187" s="76"/>
      <c r="B187" s="76"/>
      <c r="C187" s="69"/>
      <c r="D187" s="69"/>
      <c r="E187" s="69"/>
      <c r="F187" s="69"/>
      <c r="G187" s="69"/>
      <c r="H187" s="70"/>
      <c r="I187" s="71"/>
      <c r="J187" s="71"/>
      <c r="K187" s="71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</row>
    <row r="188" s="89" customFormat="true" ht="15" hidden="false" customHeight="false" outlineLevel="0" collapsed="false">
      <c r="A188" s="76" t="s">
        <v>55</v>
      </c>
      <c r="B188" s="76"/>
      <c r="C188" s="69" t="s">
        <v>45</v>
      </c>
      <c r="D188" s="69" t="s">
        <v>47</v>
      </c>
      <c r="E188" s="69" t="s">
        <v>56</v>
      </c>
      <c r="F188" s="69" t="s">
        <v>48</v>
      </c>
      <c r="G188" s="69"/>
      <c r="H188" s="70"/>
      <c r="I188" s="71"/>
      <c r="J188" s="71"/>
      <c r="K188" s="71"/>
      <c r="L188" s="58" t="n">
        <f aca="false">L189</f>
        <v>6311</v>
      </c>
      <c r="M188" s="58" t="n">
        <f aca="false">M189</f>
        <v>448</v>
      </c>
      <c r="N188" s="58" t="n">
        <f aca="false">N189</f>
        <v>6759</v>
      </c>
      <c r="O188" s="58" t="n">
        <f aca="false">O189</f>
        <v>4145</v>
      </c>
      <c r="P188" s="58" t="n">
        <f aca="false">P189</f>
        <v>348</v>
      </c>
      <c r="Q188" s="58" t="n">
        <f aca="false">Q189</f>
        <v>4493</v>
      </c>
      <c r="R188" s="58" t="n">
        <f aca="false">R189</f>
        <v>2166</v>
      </c>
      <c r="S188" s="58" t="n">
        <f aca="false">S189</f>
        <v>100</v>
      </c>
      <c r="T188" s="58" t="n">
        <f aca="false">T189</f>
        <v>2266</v>
      </c>
      <c r="U188" s="58" t="n">
        <f aca="false">U189</f>
        <v>0</v>
      </c>
      <c r="V188" s="58" t="n">
        <f aca="false">V189</f>
        <v>0</v>
      </c>
      <c r="W188" s="58" t="n">
        <f aca="false">W189</f>
        <v>0</v>
      </c>
      <c r="X188" s="58" t="n">
        <f aca="false">X189</f>
        <v>0</v>
      </c>
      <c r="Y188" s="58" t="n">
        <f aca="false">Y189</f>
        <v>0</v>
      </c>
      <c r="Z188" s="58" t="n">
        <f aca="false">Z189</f>
        <v>0</v>
      </c>
      <c r="AA188" s="58" t="n">
        <f aca="false">AA189</f>
        <v>0</v>
      </c>
      <c r="AB188" s="58" t="n">
        <f aca="false">AB189</f>
        <v>0</v>
      </c>
      <c r="AC188" s="58" t="n">
        <f aca="false">AC189</f>
        <v>0</v>
      </c>
      <c r="AD188" s="58" t="n">
        <f aca="false">AD189</f>
        <v>0</v>
      </c>
      <c r="AE188" s="58" t="n">
        <f aca="false">AE189</f>
        <v>0</v>
      </c>
      <c r="AF188" s="58" t="n">
        <f aca="false">AF189</f>
        <v>0</v>
      </c>
      <c r="AG188" s="58" t="n">
        <f aca="false">AG189</f>
        <v>0</v>
      </c>
      <c r="AH188" s="58" t="n">
        <f aca="false">AH189</f>
        <v>0</v>
      </c>
      <c r="AI188" s="58" t="n">
        <f aca="false">AI189</f>
        <v>0</v>
      </c>
    </row>
    <row r="189" s="89" customFormat="true" ht="15" hidden="false" customHeight="false" outlineLevel="0" collapsed="false">
      <c r="A189" s="90" t="s">
        <v>51</v>
      </c>
      <c r="B189" s="76"/>
      <c r="C189" s="69" t="s">
        <v>45</v>
      </c>
      <c r="D189" s="69" t="s">
        <v>47</v>
      </c>
      <c r="E189" s="69" t="s">
        <v>56</v>
      </c>
      <c r="F189" s="69" t="s">
        <v>48</v>
      </c>
      <c r="G189" s="69" t="s">
        <v>52</v>
      </c>
      <c r="H189" s="70"/>
      <c r="I189" s="75" t="n">
        <v>702423001</v>
      </c>
      <c r="J189" s="75"/>
      <c r="K189" s="75" t="n">
        <v>702423001</v>
      </c>
      <c r="L189" s="58" t="n">
        <f aca="false">L190+L195+L203+L204</f>
        <v>6311</v>
      </c>
      <c r="M189" s="58" t="n">
        <f aca="false">M190+M195+M203+M204</f>
        <v>448</v>
      </c>
      <c r="N189" s="58" t="n">
        <f aca="false">N190+N195+N203+N204</f>
        <v>6759</v>
      </c>
      <c r="O189" s="58" t="n">
        <f aca="false">O190+O195+O203+O204</f>
        <v>4145</v>
      </c>
      <c r="P189" s="58" t="n">
        <f aca="false">P190+P195+P203+P204</f>
        <v>348</v>
      </c>
      <c r="Q189" s="58" t="n">
        <f aca="false">Q190+Q195+Q203+Q204</f>
        <v>4493</v>
      </c>
      <c r="R189" s="58" t="n">
        <f aca="false">R190+R195+R203+R204</f>
        <v>2166</v>
      </c>
      <c r="S189" s="58" t="n">
        <f aca="false">S190+S195+S203+S204</f>
        <v>100</v>
      </c>
      <c r="T189" s="58" t="n">
        <f aca="false">T190+T195+T203+T204</f>
        <v>2266</v>
      </c>
      <c r="U189" s="58" t="n">
        <f aca="false">U190+U195+U203+U204</f>
        <v>0</v>
      </c>
      <c r="V189" s="58" t="n">
        <f aca="false">V190+V195+V203+V204</f>
        <v>0</v>
      </c>
      <c r="W189" s="58" t="n">
        <f aca="false">W190+W195+W203+W204</f>
        <v>0</v>
      </c>
      <c r="X189" s="58" t="n">
        <f aca="false">X190+X195+X203+X204</f>
        <v>0</v>
      </c>
      <c r="Y189" s="58" t="n">
        <f aca="false">Y190+Y195+Y203+Y204</f>
        <v>0</v>
      </c>
      <c r="Z189" s="58" t="n">
        <f aca="false">Z190+Z195+Z203+Z204</f>
        <v>0</v>
      </c>
      <c r="AA189" s="58" t="n">
        <f aca="false">AA190+AA195+AA203+AA204</f>
        <v>0</v>
      </c>
      <c r="AB189" s="58" t="n">
        <f aca="false">AB190+AB195+AB203+AB204</f>
        <v>0</v>
      </c>
      <c r="AC189" s="58" t="n">
        <f aca="false">AC190+AC195+AC203+AC204</f>
        <v>0</v>
      </c>
      <c r="AD189" s="58" t="n">
        <f aca="false">AD190+AD195+AD203+AD204</f>
        <v>0</v>
      </c>
      <c r="AE189" s="58" t="n">
        <f aca="false">AE190+AE195+AE203+AE204</f>
        <v>0</v>
      </c>
      <c r="AF189" s="58" t="n">
        <f aca="false">AF190+AF195+AF203+AF204</f>
        <v>0</v>
      </c>
      <c r="AG189" s="58" t="n">
        <f aca="false">AG190+AG195+AG203+AG204</f>
        <v>0</v>
      </c>
      <c r="AH189" s="58" t="n">
        <f aca="false">AH190+AH195+AH203+AH204</f>
        <v>0</v>
      </c>
      <c r="AI189" s="58" t="n">
        <f aca="false">AI190+AI195+AI203+AI204</f>
        <v>0</v>
      </c>
    </row>
    <row r="190" customFormat="false" ht="15" hidden="true" customHeight="false" outlineLevel="0" collapsed="false">
      <c r="A190" s="76" t="s">
        <v>57</v>
      </c>
      <c r="B190" s="76"/>
      <c r="C190" s="69" t="s">
        <v>45</v>
      </c>
      <c r="D190" s="69" t="s">
        <v>47</v>
      </c>
      <c r="E190" s="69" t="s">
        <v>56</v>
      </c>
      <c r="F190" s="69" t="s">
        <v>48</v>
      </c>
      <c r="G190" s="69" t="s">
        <v>52</v>
      </c>
      <c r="H190" s="70" t="s">
        <v>58</v>
      </c>
      <c r="I190" s="75"/>
      <c r="J190" s="77" t="n">
        <v>210</v>
      </c>
      <c r="K190" s="75"/>
      <c r="L190" s="58" t="n">
        <f aca="false">SUM(L192:L194)</f>
        <v>3912</v>
      </c>
      <c r="M190" s="58" t="n">
        <f aca="false">SUM(M192:M194)</f>
        <v>685</v>
      </c>
      <c r="N190" s="58" t="n">
        <f aca="false">SUM(N192:N194)</f>
        <v>4597</v>
      </c>
      <c r="O190" s="58" t="n">
        <f aca="false">SUM(O192:O194)</f>
        <v>3385</v>
      </c>
      <c r="P190" s="58" t="n">
        <f aca="false">SUM(P192:P194)</f>
        <v>592</v>
      </c>
      <c r="Q190" s="58" t="n">
        <f aca="false">SUM(Q192:Q194)</f>
        <v>3977</v>
      </c>
      <c r="R190" s="58" t="n">
        <f aca="false">SUM(R192:R194)</f>
        <v>527</v>
      </c>
      <c r="S190" s="58" t="n">
        <f aca="false">SUM(S192:S194)</f>
        <v>93</v>
      </c>
      <c r="T190" s="58" t="n">
        <f aca="false">SUM(T192:T194)</f>
        <v>620</v>
      </c>
      <c r="U190" s="58" t="n">
        <f aca="false">SUM(U192:U194)</f>
        <v>0</v>
      </c>
      <c r="V190" s="58" t="n">
        <f aca="false">SUM(V192:V194)</f>
        <v>0</v>
      </c>
      <c r="W190" s="58" t="n">
        <f aca="false">SUM(W192:W194)</f>
        <v>0</v>
      </c>
      <c r="X190" s="58" t="n">
        <f aca="false">SUM(X192:X194)</f>
        <v>0</v>
      </c>
      <c r="Y190" s="58" t="n">
        <f aca="false">SUM(Y192:Y194)</f>
        <v>0</v>
      </c>
      <c r="Z190" s="58" t="n">
        <f aca="false">SUM(Z192:Z194)</f>
        <v>0</v>
      </c>
      <c r="AA190" s="58" t="n">
        <f aca="false">SUM(AA192:AA194)</f>
        <v>0</v>
      </c>
      <c r="AB190" s="58" t="n">
        <f aca="false">SUM(AB192:AB194)</f>
        <v>0</v>
      </c>
      <c r="AC190" s="58" t="n">
        <f aca="false">SUM(AC192:AC194)</f>
        <v>0</v>
      </c>
      <c r="AD190" s="58" t="n">
        <f aca="false">SUM(AD192:AD194)</f>
        <v>0</v>
      </c>
      <c r="AE190" s="58" t="n">
        <f aca="false">SUM(AE192:AE194)</f>
        <v>0</v>
      </c>
      <c r="AF190" s="58" t="n">
        <f aca="false">SUM(AF192:AF194)</f>
        <v>0</v>
      </c>
      <c r="AG190" s="58" t="n">
        <f aca="false">SUM(AG192:AG194)</f>
        <v>0</v>
      </c>
      <c r="AH190" s="58" t="n">
        <f aca="false">SUM(AH192:AH194)</f>
        <v>0</v>
      </c>
      <c r="AI190" s="58" t="n">
        <f aca="false">SUM(AI192:AI194)</f>
        <v>0</v>
      </c>
    </row>
    <row r="191" customFormat="false" ht="15" hidden="true" customHeight="false" outlineLevel="0" collapsed="false">
      <c r="A191" s="76" t="s">
        <v>59</v>
      </c>
      <c r="B191" s="76"/>
      <c r="C191" s="69"/>
      <c r="D191" s="69"/>
      <c r="E191" s="69"/>
      <c r="F191" s="69"/>
      <c r="G191" s="69"/>
      <c r="H191" s="78"/>
      <c r="I191" s="71"/>
      <c r="J191" s="77"/>
      <c r="K191" s="71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</row>
    <row r="192" customFormat="false" ht="15" hidden="true" customHeight="false" outlineLevel="0" collapsed="false">
      <c r="A192" s="9" t="s">
        <v>60</v>
      </c>
      <c r="B192" s="9"/>
      <c r="C192" s="79" t="s">
        <v>45</v>
      </c>
      <c r="D192" s="79" t="s">
        <v>47</v>
      </c>
      <c r="E192" s="79" t="s">
        <v>56</v>
      </c>
      <c r="F192" s="79" t="s">
        <v>48</v>
      </c>
      <c r="G192" s="79" t="s">
        <v>52</v>
      </c>
      <c r="H192" s="80" t="n">
        <v>7211</v>
      </c>
      <c r="I192" s="81"/>
      <c r="J192" s="82" t="n">
        <v>211</v>
      </c>
      <c r="K192" s="81"/>
      <c r="L192" s="58" t="n">
        <f aca="false">O192+R192+U192</f>
        <v>3075</v>
      </c>
      <c r="M192" s="58" t="n">
        <f aca="false">P192+S192+V192</f>
        <v>542</v>
      </c>
      <c r="N192" s="58" t="n">
        <f aca="false">Q192+T192+W192</f>
        <v>3617</v>
      </c>
      <c r="O192" s="58" t="n">
        <v>2667</v>
      </c>
      <c r="P192" s="58" t="n">
        <v>467</v>
      </c>
      <c r="Q192" s="58" t="n">
        <v>3134</v>
      </c>
      <c r="R192" s="58" t="n">
        <v>408</v>
      </c>
      <c r="S192" s="58" t="n">
        <v>75</v>
      </c>
      <c r="T192" s="58" t="n">
        <v>483</v>
      </c>
      <c r="U192" s="58" t="n">
        <f aca="false">AA192+AD192</f>
        <v>0</v>
      </c>
      <c r="V192" s="58" t="n">
        <f aca="false">AB192+AE192</f>
        <v>0</v>
      </c>
      <c r="W192" s="58" t="n">
        <f aca="false">AC192+AF192</f>
        <v>0</v>
      </c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</row>
    <row r="193" customFormat="false" ht="15" hidden="true" customHeight="false" outlineLevel="0" collapsed="false">
      <c r="A193" s="9" t="s">
        <v>61</v>
      </c>
      <c r="B193" s="9"/>
      <c r="C193" s="79" t="s">
        <v>45</v>
      </c>
      <c r="D193" s="79" t="s">
        <v>47</v>
      </c>
      <c r="E193" s="79" t="s">
        <v>56</v>
      </c>
      <c r="F193" s="79" t="s">
        <v>48</v>
      </c>
      <c r="G193" s="79" t="s">
        <v>52</v>
      </c>
      <c r="H193" s="80" t="n">
        <v>7212</v>
      </c>
      <c r="I193" s="81"/>
      <c r="J193" s="82" t="n">
        <v>212</v>
      </c>
      <c r="K193" s="81"/>
      <c r="L193" s="58" t="n">
        <f aca="false">O193+R193+U193</f>
        <v>31</v>
      </c>
      <c r="M193" s="58" t="n">
        <f aca="false">P193+S193+V193</f>
        <v>1</v>
      </c>
      <c r="N193" s="58" t="n">
        <f aca="false">Q193+T193+W193</f>
        <v>32</v>
      </c>
      <c r="O193" s="58" t="n">
        <v>19</v>
      </c>
      <c r="P193" s="58" t="n">
        <v>3</v>
      </c>
      <c r="Q193" s="58" t="n">
        <v>22</v>
      </c>
      <c r="R193" s="58" t="n">
        <v>12</v>
      </c>
      <c r="S193" s="58" t="n">
        <v>-2</v>
      </c>
      <c r="T193" s="58" t="n">
        <v>10</v>
      </c>
      <c r="U193" s="58" t="n">
        <f aca="false">AA193+AD193</f>
        <v>0</v>
      </c>
      <c r="V193" s="58" t="n">
        <f aca="false">AB193+AE193</f>
        <v>0</v>
      </c>
      <c r="W193" s="58" t="n">
        <f aca="false">AC193+AF193</f>
        <v>0</v>
      </c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</row>
    <row r="194" customFormat="false" ht="15" hidden="true" customHeight="false" outlineLevel="0" collapsed="false">
      <c r="A194" s="9" t="s">
        <v>62</v>
      </c>
      <c r="B194" s="9"/>
      <c r="C194" s="79" t="s">
        <v>45</v>
      </c>
      <c r="D194" s="79" t="s">
        <v>47</v>
      </c>
      <c r="E194" s="79" t="s">
        <v>56</v>
      </c>
      <c r="F194" s="79" t="s">
        <v>48</v>
      </c>
      <c r="G194" s="79" t="s">
        <v>52</v>
      </c>
      <c r="H194" s="80" t="n">
        <v>7213</v>
      </c>
      <c r="I194" s="81"/>
      <c r="J194" s="82" t="n">
        <v>213</v>
      </c>
      <c r="K194" s="81"/>
      <c r="L194" s="58" t="n">
        <f aca="false">O194+R194+U194</f>
        <v>806</v>
      </c>
      <c r="M194" s="58" t="n">
        <f aca="false">P194+S194+V194</f>
        <v>142</v>
      </c>
      <c r="N194" s="58" t="n">
        <f aca="false">Q194+T194+W194</f>
        <v>948</v>
      </c>
      <c r="O194" s="58" t="n">
        <v>699</v>
      </c>
      <c r="P194" s="58" t="n">
        <v>122</v>
      </c>
      <c r="Q194" s="58" t="n">
        <v>821</v>
      </c>
      <c r="R194" s="58" t="n">
        <v>107</v>
      </c>
      <c r="S194" s="58" t="n">
        <v>20</v>
      </c>
      <c r="T194" s="58" t="n">
        <v>127</v>
      </c>
      <c r="U194" s="58" t="n">
        <f aca="false">AA194+AD194</f>
        <v>0</v>
      </c>
      <c r="V194" s="58" t="n">
        <f aca="false">AB194+AE194</f>
        <v>0</v>
      </c>
      <c r="W194" s="58" t="n">
        <f aca="false">AC194+AF194</f>
        <v>0</v>
      </c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</row>
    <row r="195" customFormat="false" ht="15" hidden="true" customHeight="false" outlineLevel="0" collapsed="false">
      <c r="A195" s="9" t="s">
        <v>63</v>
      </c>
      <c r="B195" s="9"/>
      <c r="C195" s="79" t="s">
        <v>45</v>
      </c>
      <c r="D195" s="79" t="s">
        <v>47</v>
      </c>
      <c r="E195" s="79" t="s">
        <v>56</v>
      </c>
      <c r="F195" s="79" t="s">
        <v>48</v>
      </c>
      <c r="G195" s="79" t="s">
        <v>52</v>
      </c>
      <c r="H195" s="84" t="s">
        <v>64</v>
      </c>
      <c r="I195" s="85"/>
      <c r="J195" s="82" t="n">
        <v>220</v>
      </c>
      <c r="K195" s="85"/>
      <c r="L195" s="58" t="n">
        <f aca="false">SUM(L197:L202)</f>
        <v>1584</v>
      </c>
      <c r="M195" s="58" t="n">
        <f aca="false">SUM(M197:M202)</f>
        <v>-19</v>
      </c>
      <c r="N195" s="58" t="n">
        <f aca="false">SUM(N197:N202)</f>
        <v>1565</v>
      </c>
      <c r="O195" s="58" t="n">
        <f aca="false">SUM(O197:O202)</f>
        <v>755</v>
      </c>
      <c r="P195" s="58" t="n">
        <f aca="false">SUM(P197:P202)</f>
        <v>-239</v>
      </c>
      <c r="Q195" s="58" t="n">
        <f aca="false">SUM(Q197:Q202)</f>
        <v>516</v>
      </c>
      <c r="R195" s="58" t="n">
        <f aca="false">SUM(R197:R202)</f>
        <v>829</v>
      </c>
      <c r="S195" s="58" t="n">
        <f aca="false">SUM(S197:S202)</f>
        <v>220</v>
      </c>
      <c r="T195" s="58" t="n">
        <f aca="false">SUM(T197:T202)</f>
        <v>1049</v>
      </c>
      <c r="U195" s="58" t="n">
        <f aca="false">SUM(U197:U202)</f>
        <v>0</v>
      </c>
      <c r="V195" s="58" t="n">
        <f aca="false">SUM(V197:V202)</f>
        <v>0</v>
      </c>
      <c r="W195" s="58" t="n">
        <f aca="false">SUM(W197:W202)</f>
        <v>0</v>
      </c>
      <c r="X195" s="58" t="n">
        <f aca="false">SUM(X197:X202)</f>
        <v>0</v>
      </c>
      <c r="Y195" s="58" t="n">
        <f aca="false">SUM(Y197:Y202)</f>
        <v>0</v>
      </c>
      <c r="Z195" s="58" t="n">
        <f aca="false">SUM(Z197:Z202)</f>
        <v>0</v>
      </c>
      <c r="AA195" s="58" t="n">
        <f aca="false">SUM(AA197:AA202)</f>
        <v>0</v>
      </c>
      <c r="AB195" s="58" t="n">
        <f aca="false">SUM(AB197:AB202)</f>
        <v>0</v>
      </c>
      <c r="AC195" s="58" t="n">
        <f aca="false">SUM(AC197:AC202)</f>
        <v>0</v>
      </c>
      <c r="AD195" s="58" t="n">
        <f aca="false">SUM(AD197:AD202)</f>
        <v>0</v>
      </c>
      <c r="AE195" s="58" t="n">
        <f aca="false">SUM(AE197:AE202)</f>
        <v>0</v>
      </c>
      <c r="AF195" s="58" t="n">
        <f aca="false">SUM(AF197:AF202)</f>
        <v>0</v>
      </c>
      <c r="AG195" s="58" t="n">
        <f aca="false">SUM(AG197:AG202)</f>
        <v>0</v>
      </c>
      <c r="AH195" s="58" t="n">
        <f aca="false">SUM(AH197:AH202)</f>
        <v>0</v>
      </c>
      <c r="AI195" s="58" t="n">
        <f aca="false">SUM(AI197:AI202)</f>
        <v>0</v>
      </c>
    </row>
    <row r="196" customFormat="false" ht="15" hidden="true" customHeight="false" outlineLevel="0" collapsed="false">
      <c r="A196" s="9" t="s">
        <v>59</v>
      </c>
      <c r="B196" s="9"/>
      <c r="C196" s="79"/>
      <c r="D196" s="79"/>
      <c r="E196" s="79"/>
      <c r="F196" s="79"/>
      <c r="G196" s="79"/>
      <c r="H196" s="80"/>
      <c r="I196" s="81"/>
      <c r="J196" s="82"/>
      <c r="K196" s="81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</row>
    <row r="197" customFormat="false" ht="15" hidden="true" customHeight="false" outlineLevel="0" collapsed="false">
      <c r="A197" s="9" t="s">
        <v>65</v>
      </c>
      <c r="B197" s="9"/>
      <c r="C197" s="79" t="s">
        <v>45</v>
      </c>
      <c r="D197" s="79" t="s">
        <v>47</v>
      </c>
      <c r="E197" s="79" t="s">
        <v>56</v>
      </c>
      <c r="F197" s="79" t="s">
        <v>48</v>
      </c>
      <c r="G197" s="79" t="s">
        <v>52</v>
      </c>
      <c r="H197" s="80" t="n">
        <v>7221</v>
      </c>
      <c r="I197" s="81"/>
      <c r="J197" s="82" t="n">
        <v>221</v>
      </c>
      <c r="K197" s="81"/>
      <c r="L197" s="58" t="n">
        <f aca="false">O197+R197+U197</f>
        <v>47</v>
      </c>
      <c r="M197" s="58" t="n">
        <f aca="false">P197+S197+V197</f>
        <v>0</v>
      </c>
      <c r="N197" s="58" t="n">
        <f aca="false">Q197+T197+W197</f>
        <v>47</v>
      </c>
      <c r="O197" s="58" t="n">
        <v>25</v>
      </c>
      <c r="P197" s="58"/>
      <c r="Q197" s="58" t="n">
        <v>25</v>
      </c>
      <c r="R197" s="58" t="n">
        <v>22</v>
      </c>
      <c r="S197" s="58"/>
      <c r="T197" s="58" t="n">
        <v>22</v>
      </c>
      <c r="U197" s="58" t="n">
        <f aca="false">AA197+AD197</f>
        <v>0</v>
      </c>
      <c r="V197" s="58" t="n">
        <f aca="false">AB197+AE197</f>
        <v>0</v>
      </c>
      <c r="W197" s="58" t="n">
        <f aca="false">AC197+AF197</f>
        <v>0</v>
      </c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</row>
    <row r="198" customFormat="false" ht="15" hidden="true" customHeight="false" outlineLevel="0" collapsed="false">
      <c r="A198" s="9" t="s">
        <v>66</v>
      </c>
      <c r="B198" s="9"/>
      <c r="C198" s="79" t="s">
        <v>45</v>
      </c>
      <c r="D198" s="79" t="s">
        <v>47</v>
      </c>
      <c r="E198" s="79" t="s">
        <v>56</v>
      </c>
      <c r="F198" s="79" t="s">
        <v>48</v>
      </c>
      <c r="G198" s="79" t="s">
        <v>52</v>
      </c>
      <c r="H198" s="80" t="n">
        <v>7222</v>
      </c>
      <c r="I198" s="81"/>
      <c r="J198" s="82" t="n">
        <v>222</v>
      </c>
      <c r="K198" s="81"/>
      <c r="L198" s="58" t="n">
        <f aca="false">O198+R198+U198</f>
        <v>18</v>
      </c>
      <c r="M198" s="58" t="n">
        <f aca="false">P198+S198+V198</f>
        <v>3</v>
      </c>
      <c r="N198" s="58" t="n">
        <f aca="false">Q198+T198+W198</f>
        <v>21</v>
      </c>
      <c r="O198" s="58"/>
      <c r="P198" s="58"/>
      <c r="Q198" s="58"/>
      <c r="R198" s="58" t="n">
        <v>18</v>
      </c>
      <c r="S198" s="58" t="n">
        <v>3</v>
      </c>
      <c r="T198" s="58" t="n">
        <v>21</v>
      </c>
      <c r="U198" s="58" t="n">
        <f aca="false">AA198+AD198</f>
        <v>0</v>
      </c>
      <c r="V198" s="58" t="n">
        <f aca="false">AB198+AE198</f>
        <v>0</v>
      </c>
      <c r="W198" s="58" t="n">
        <f aca="false">AC198+AF198</f>
        <v>0</v>
      </c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</row>
    <row r="199" customFormat="false" ht="15" hidden="true" customHeight="false" outlineLevel="0" collapsed="false">
      <c r="A199" s="9" t="s">
        <v>67</v>
      </c>
      <c r="B199" s="9"/>
      <c r="C199" s="79" t="s">
        <v>45</v>
      </c>
      <c r="D199" s="79" t="s">
        <v>47</v>
      </c>
      <c r="E199" s="79" t="s">
        <v>56</v>
      </c>
      <c r="F199" s="79" t="s">
        <v>48</v>
      </c>
      <c r="G199" s="79" t="s">
        <v>52</v>
      </c>
      <c r="H199" s="80" t="n">
        <v>7223</v>
      </c>
      <c r="I199" s="81"/>
      <c r="J199" s="82" t="n">
        <v>223</v>
      </c>
      <c r="K199" s="81"/>
      <c r="L199" s="58" t="n">
        <f aca="false">O199+R199+U199</f>
        <v>505</v>
      </c>
      <c r="M199" s="58" t="n">
        <f aca="false">P199+S199+V199</f>
        <v>60</v>
      </c>
      <c r="N199" s="58" t="n">
        <f aca="false">Q199+T199+W199</f>
        <v>565</v>
      </c>
      <c r="O199" s="58" t="n">
        <v>331</v>
      </c>
      <c r="P199" s="58" t="n">
        <v>38</v>
      </c>
      <c r="Q199" s="58" t="n">
        <v>369</v>
      </c>
      <c r="R199" s="58" t="n">
        <v>174</v>
      </c>
      <c r="S199" s="58" t="n">
        <v>22</v>
      </c>
      <c r="T199" s="58" t="n">
        <v>196</v>
      </c>
      <c r="U199" s="58" t="n">
        <f aca="false">AA199+AD199</f>
        <v>0</v>
      </c>
      <c r="V199" s="58" t="n">
        <f aca="false">AB199+AE199</f>
        <v>0</v>
      </c>
      <c r="W199" s="58" t="n">
        <f aca="false">AC199+AF199</f>
        <v>0</v>
      </c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</row>
    <row r="200" customFormat="false" ht="15" hidden="true" customHeight="false" outlineLevel="0" collapsed="false">
      <c r="A200" s="9" t="s">
        <v>68</v>
      </c>
      <c r="B200" s="9"/>
      <c r="C200" s="79" t="s">
        <v>45</v>
      </c>
      <c r="D200" s="79" t="s">
        <v>47</v>
      </c>
      <c r="E200" s="79" t="s">
        <v>56</v>
      </c>
      <c r="F200" s="79" t="s">
        <v>48</v>
      </c>
      <c r="G200" s="79" t="s">
        <v>52</v>
      </c>
      <c r="H200" s="80" t="n">
        <v>7224</v>
      </c>
      <c r="I200" s="81"/>
      <c r="J200" s="82" t="n">
        <v>224</v>
      </c>
      <c r="K200" s="81"/>
      <c r="L200" s="58" t="n">
        <f aca="false">O200+R200+U200</f>
        <v>0</v>
      </c>
      <c r="M200" s="58" t="n">
        <f aca="false">P200+S200+V200</f>
        <v>0</v>
      </c>
      <c r="N200" s="58" t="n">
        <f aca="false">Q200+T200+W200</f>
        <v>0</v>
      </c>
      <c r="O200" s="58"/>
      <c r="P200" s="58"/>
      <c r="Q200" s="58"/>
      <c r="R200" s="58"/>
      <c r="S200" s="58"/>
      <c r="T200" s="58"/>
      <c r="U200" s="58" t="n">
        <f aca="false">AA200+AD200</f>
        <v>0</v>
      </c>
      <c r="V200" s="58" t="n">
        <f aca="false">AB200+AE200</f>
        <v>0</v>
      </c>
      <c r="W200" s="58" t="n">
        <f aca="false">AC200+AF200</f>
        <v>0</v>
      </c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</row>
    <row r="201" customFormat="false" ht="15" hidden="true" customHeight="false" outlineLevel="0" collapsed="false">
      <c r="A201" s="9" t="s">
        <v>69</v>
      </c>
      <c r="B201" s="9"/>
      <c r="C201" s="79" t="s">
        <v>45</v>
      </c>
      <c r="D201" s="79" t="s">
        <v>47</v>
      </c>
      <c r="E201" s="79" t="s">
        <v>56</v>
      </c>
      <c r="F201" s="79" t="s">
        <v>48</v>
      </c>
      <c r="G201" s="79" t="s">
        <v>52</v>
      </c>
      <c r="H201" s="80" t="n">
        <v>7225</v>
      </c>
      <c r="I201" s="81"/>
      <c r="J201" s="82" t="n">
        <v>225</v>
      </c>
      <c r="K201" s="81"/>
      <c r="L201" s="58" t="n">
        <f aca="false">O201+R201+U201</f>
        <v>700</v>
      </c>
      <c r="M201" s="58" t="n">
        <f aca="false">P201+S201+V201</f>
        <v>-210</v>
      </c>
      <c r="N201" s="58" t="n">
        <f aca="false">Q201+T201+W201</f>
        <v>490</v>
      </c>
      <c r="O201" s="58" t="n">
        <v>273</v>
      </c>
      <c r="P201" s="58" t="n">
        <v>-241</v>
      </c>
      <c r="Q201" s="58" t="n">
        <v>32</v>
      </c>
      <c r="R201" s="58" t="n">
        <v>427</v>
      </c>
      <c r="S201" s="58" t="n">
        <v>31</v>
      </c>
      <c r="T201" s="58" t="n">
        <v>458</v>
      </c>
      <c r="U201" s="58" t="n">
        <f aca="false">AA201+AD201</f>
        <v>0</v>
      </c>
      <c r="V201" s="58" t="n">
        <f aca="false">AB201+AE201</f>
        <v>0</v>
      </c>
      <c r="W201" s="58" t="n">
        <f aca="false">AC201+AF201</f>
        <v>0</v>
      </c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</row>
    <row r="202" customFormat="false" ht="15" hidden="true" customHeight="false" outlineLevel="0" collapsed="false">
      <c r="A202" s="9" t="s">
        <v>70</v>
      </c>
      <c r="B202" s="9"/>
      <c r="C202" s="79" t="s">
        <v>45</v>
      </c>
      <c r="D202" s="79" t="s">
        <v>47</v>
      </c>
      <c r="E202" s="79" t="s">
        <v>56</v>
      </c>
      <c r="F202" s="79" t="s">
        <v>48</v>
      </c>
      <c r="G202" s="79" t="s">
        <v>52</v>
      </c>
      <c r="H202" s="86" t="s">
        <v>71</v>
      </c>
      <c r="I202" s="81"/>
      <c r="J202" s="82" t="n">
        <v>226</v>
      </c>
      <c r="K202" s="81"/>
      <c r="L202" s="58" t="n">
        <f aca="false">O202+R202+U202</f>
        <v>314</v>
      </c>
      <c r="M202" s="58" t="n">
        <f aca="false">P202+S202+V202</f>
        <v>128</v>
      </c>
      <c r="N202" s="58" t="n">
        <f aca="false">Q202+T202+W202</f>
        <v>442</v>
      </c>
      <c r="O202" s="58" t="n">
        <v>126</v>
      </c>
      <c r="P202" s="58" t="n">
        <v>-36</v>
      </c>
      <c r="Q202" s="58" t="n">
        <v>90</v>
      </c>
      <c r="R202" s="58" t="n">
        <v>188</v>
      </c>
      <c r="S202" s="58" t="n">
        <v>164</v>
      </c>
      <c r="T202" s="58" t="n">
        <v>352</v>
      </c>
      <c r="U202" s="58" t="n">
        <f aca="false">AA202+AD202</f>
        <v>0</v>
      </c>
      <c r="V202" s="58" t="n">
        <f aca="false">AB202+AE202</f>
        <v>0</v>
      </c>
      <c r="W202" s="58" t="n">
        <f aca="false">AC202+AF202</f>
        <v>0</v>
      </c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</row>
    <row r="203" customFormat="false" ht="15" hidden="true" customHeight="false" outlineLevel="0" collapsed="false">
      <c r="A203" s="9" t="s">
        <v>53</v>
      </c>
      <c r="B203" s="9"/>
      <c r="C203" s="79" t="s">
        <v>45</v>
      </c>
      <c r="D203" s="79" t="s">
        <v>47</v>
      </c>
      <c r="E203" s="79" t="s">
        <v>56</v>
      </c>
      <c r="F203" s="79" t="s">
        <v>48</v>
      </c>
      <c r="G203" s="79" t="s">
        <v>52</v>
      </c>
      <c r="H203" s="84" t="s">
        <v>54</v>
      </c>
      <c r="I203" s="85"/>
      <c r="J203" s="82" t="n">
        <v>290</v>
      </c>
      <c r="K203" s="85"/>
      <c r="L203" s="58" t="n">
        <f aca="false">O203+R203+U203</f>
        <v>135</v>
      </c>
      <c r="M203" s="58" t="n">
        <f aca="false">P203+S203+V203</f>
        <v>-32</v>
      </c>
      <c r="N203" s="58" t="n">
        <f aca="false">Q203+T203+W203</f>
        <v>103</v>
      </c>
      <c r="O203" s="58" t="n">
        <v>5</v>
      </c>
      <c r="P203" s="58" t="n">
        <v>-5</v>
      </c>
      <c r="Q203" s="58"/>
      <c r="R203" s="58" t="n">
        <v>130</v>
      </c>
      <c r="S203" s="58" t="n">
        <v>-27</v>
      </c>
      <c r="T203" s="58" t="n">
        <v>103</v>
      </c>
      <c r="U203" s="58" t="n">
        <f aca="false">AA203+AD203</f>
        <v>0</v>
      </c>
      <c r="V203" s="58" t="n">
        <f aca="false">AB203+AE203</f>
        <v>0</v>
      </c>
      <c r="W203" s="58" t="n">
        <f aca="false">AC203+AF203</f>
        <v>0</v>
      </c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</row>
    <row r="204" customFormat="false" ht="15" hidden="true" customHeight="false" outlineLevel="0" collapsed="false">
      <c r="A204" s="9" t="s">
        <v>72</v>
      </c>
      <c r="B204" s="9"/>
      <c r="C204" s="79" t="s">
        <v>45</v>
      </c>
      <c r="D204" s="79" t="s">
        <v>47</v>
      </c>
      <c r="E204" s="79" t="s">
        <v>56</v>
      </c>
      <c r="F204" s="79" t="s">
        <v>48</v>
      </c>
      <c r="G204" s="79" t="s">
        <v>52</v>
      </c>
      <c r="H204" s="84" t="s">
        <v>73</v>
      </c>
      <c r="I204" s="85"/>
      <c r="J204" s="82" t="n">
        <v>300</v>
      </c>
      <c r="K204" s="85"/>
      <c r="L204" s="58" t="n">
        <f aca="false">SUM(L206:L207)</f>
        <v>680</v>
      </c>
      <c r="M204" s="58" t="n">
        <f aca="false">SUM(M206:M207)</f>
        <v>-186</v>
      </c>
      <c r="N204" s="58" t="n">
        <f aca="false">SUM(N206:N207)</f>
        <v>494</v>
      </c>
      <c r="O204" s="58" t="n">
        <f aca="false">SUM(O206:O207)</f>
        <v>0</v>
      </c>
      <c r="P204" s="58" t="n">
        <f aca="false">SUM(P206:P207)</f>
        <v>0</v>
      </c>
      <c r="Q204" s="58" t="n">
        <f aca="false">SUM(Q206:Q207)</f>
        <v>0</v>
      </c>
      <c r="R204" s="58" t="n">
        <f aca="false">SUM(R206:R207)</f>
        <v>680</v>
      </c>
      <c r="S204" s="58" t="n">
        <f aca="false">SUM(S206:S207)</f>
        <v>-186</v>
      </c>
      <c r="T204" s="58" t="n">
        <f aca="false">SUM(T206:T207)</f>
        <v>494</v>
      </c>
      <c r="U204" s="58" t="n">
        <f aca="false">SUM(U206:U207)</f>
        <v>0</v>
      </c>
      <c r="V204" s="58" t="n">
        <f aca="false">SUM(V206:V207)</f>
        <v>0</v>
      </c>
      <c r="W204" s="58" t="n">
        <f aca="false">SUM(W206:W207)</f>
        <v>0</v>
      </c>
      <c r="X204" s="58" t="n">
        <f aca="false">SUM(X206:X207)</f>
        <v>0</v>
      </c>
      <c r="Y204" s="58" t="n">
        <f aca="false">SUM(Y206:Y207)</f>
        <v>0</v>
      </c>
      <c r="Z204" s="58" t="n">
        <f aca="false">SUM(Z206:Z207)</f>
        <v>0</v>
      </c>
      <c r="AA204" s="58" t="n">
        <f aca="false">SUM(AA206:AA207)</f>
        <v>0</v>
      </c>
      <c r="AB204" s="58" t="n">
        <f aca="false">SUM(AB206:AB207)</f>
        <v>0</v>
      </c>
      <c r="AC204" s="58" t="n">
        <f aca="false">SUM(AC206:AC207)</f>
        <v>0</v>
      </c>
      <c r="AD204" s="58" t="n">
        <f aca="false">SUM(AD206:AD207)</f>
        <v>0</v>
      </c>
      <c r="AE204" s="58" t="n">
        <f aca="false">SUM(AE206:AE207)</f>
        <v>0</v>
      </c>
      <c r="AF204" s="58" t="n">
        <f aca="false">SUM(AF206:AF207)</f>
        <v>0</v>
      </c>
      <c r="AG204" s="58" t="n">
        <f aca="false">SUM(AG206:AG207)</f>
        <v>0</v>
      </c>
      <c r="AH204" s="58" t="n">
        <f aca="false">SUM(AH206:AH207)</f>
        <v>0</v>
      </c>
      <c r="AI204" s="58" t="n">
        <f aca="false">SUM(AI206:AI207)</f>
        <v>0</v>
      </c>
    </row>
    <row r="205" customFormat="false" ht="15" hidden="true" customHeight="false" outlineLevel="0" collapsed="false">
      <c r="A205" s="9" t="s">
        <v>59</v>
      </c>
      <c r="B205" s="9"/>
      <c r="C205" s="79"/>
      <c r="D205" s="79"/>
      <c r="E205" s="79"/>
      <c r="F205" s="79"/>
      <c r="G205" s="79"/>
      <c r="H205" s="86"/>
      <c r="I205" s="81"/>
      <c r="J205" s="82"/>
      <c r="K205" s="81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</row>
    <row r="206" customFormat="false" ht="15" hidden="true" customHeight="false" outlineLevel="0" collapsed="false">
      <c r="A206" s="9" t="s">
        <v>74</v>
      </c>
      <c r="B206" s="9"/>
      <c r="C206" s="79" t="s">
        <v>45</v>
      </c>
      <c r="D206" s="79" t="s">
        <v>47</v>
      </c>
      <c r="E206" s="79" t="s">
        <v>56</v>
      </c>
      <c r="F206" s="79" t="s">
        <v>48</v>
      </c>
      <c r="G206" s="79" t="s">
        <v>52</v>
      </c>
      <c r="H206" s="86" t="s">
        <v>75</v>
      </c>
      <c r="I206" s="81"/>
      <c r="J206" s="82" t="n">
        <v>310</v>
      </c>
      <c r="K206" s="81"/>
      <c r="L206" s="58" t="n">
        <f aca="false">O206+R206+U206</f>
        <v>340</v>
      </c>
      <c r="M206" s="58" t="n">
        <f aca="false">P206+S206+V206</f>
        <v>-46</v>
      </c>
      <c r="N206" s="58" t="n">
        <f aca="false">Q206+T206+W206</f>
        <v>294</v>
      </c>
      <c r="O206" s="58"/>
      <c r="P206" s="58"/>
      <c r="Q206" s="58"/>
      <c r="R206" s="58" t="n">
        <v>340</v>
      </c>
      <c r="S206" s="58" t="n">
        <v>-46</v>
      </c>
      <c r="T206" s="58" t="n">
        <v>294</v>
      </c>
      <c r="U206" s="58" t="n">
        <f aca="false">AA206+AD206</f>
        <v>0</v>
      </c>
      <c r="V206" s="58" t="n">
        <f aca="false">AB206+AE206</f>
        <v>0</v>
      </c>
      <c r="W206" s="58" t="n">
        <f aca="false">AC206+AF206</f>
        <v>0</v>
      </c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</row>
    <row r="207" customFormat="false" ht="15" hidden="true" customHeight="false" outlineLevel="0" collapsed="false">
      <c r="A207" s="76" t="s">
        <v>76</v>
      </c>
      <c r="B207" s="76"/>
      <c r="C207" s="69" t="s">
        <v>45</v>
      </c>
      <c r="D207" s="69" t="s">
        <v>47</v>
      </c>
      <c r="E207" s="69" t="s">
        <v>56</v>
      </c>
      <c r="F207" s="69" t="s">
        <v>48</v>
      </c>
      <c r="G207" s="69" t="s">
        <v>52</v>
      </c>
      <c r="H207" s="87" t="s">
        <v>77</v>
      </c>
      <c r="I207" s="71"/>
      <c r="J207" s="77" t="n">
        <v>340</v>
      </c>
      <c r="K207" s="71"/>
      <c r="L207" s="58" t="n">
        <f aca="false">O207+R207+U207</f>
        <v>340</v>
      </c>
      <c r="M207" s="58" t="n">
        <f aca="false">P207+S207+V207</f>
        <v>-140</v>
      </c>
      <c r="N207" s="58" t="n">
        <f aca="false">Q207+T207+W207</f>
        <v>200</v>
      </c>
      <c r="O207" s="58"/>
      <c r="P207" s="58"/>
      <c r="Q207" s="58"/>
      <c r="R207" s="58" t="n">
        <v>340</v>
      </c>
      <c r="S207" s="58" t="n">
        <v>-140</v>
      </c>
      <c r="T207" s="58" t="n">
        <v>200</v>
      </c>
      <c r="U207" s="58" t="n">
        <f aca="false">AA207+AD207</f>
        <v>0</v>
      </c>
      <c r="V207" s="58" t="n">
        <f aca="false">AB207+AE207</f>
        <v>0</v>
      </c>
      <c r="W207" s="58" t="n">
        <f aca="false">AC207+AF207</f>
        <v>0</v>
      </c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</row>
    <row r="208" customFormat="false" ht="15" hidden="false" customHeight="false" outlineLevel="0" collapsed="false">
      <c r="A208" s="76"/>
      <c r="B208" s="76"/>
      <c r="C208" s="69"/>
      <c r="D208" s="69"/>
      <c r="E208" s="69"/>
      <c r="F208" s="69"/>
      <c r="G208" s="69"/>
      <c r="H208" s="87"/>
      <c r="I208" s="71"/>
      <c r="J208" s="77"/>
      <c r="K208" s="71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</row>
    <row r="209" customFormat="false" ht="37.5" hidden="false" customHeight="false" outlineLevel="0" collapsed="false">
      <c r="A209" s="88" t="s">
        <v>84</v>
      </c>
      <c r="B209" s="61"/>
      <c r="C209" s="62" t="s">
        <v>45</v>
      </c>
      <c r="D209" s="63"/>
      <c r="E209" s="63"/>
      <c r="F209" s="63"/>
      <c r="G209" s="63"/>
      <c r="H209" s="64"/>
      <c r="I209" s="65"/>
      <c r="J209" s="65"/>
      <c r="K209" s="65"/>
      <c r="L209" s="66" t="n">
        <f aca="false">L210</f>
        <v>6498</v>
      </c>
      <c r="M209" s="66" t="n">
        <f aca="false">M210</f>
        <v>154</v>
      </c>
      <c r="N209" s="66" t="n">
        <f aca="false">N210</f>
        <v>6652</v>
      </c>
      <c r="O209" s="66" t="n">
        <f aca="false">O210</f>
        <v>6073</v>
      </c>
      <c r="P209" s="66" t="n">
        <f aca="false">P210</f>
        <v>154</v>
      </c>
      <c r="Q209" s="66" t="n">
        <f aca="false">Q210</f>
        <v>6227</v>
      </c>
      <c r="R209" s="66" t="n">
        <f aca="false">R210</f>
        <v>425</v>
      </c>
      <c r="S209" s="66" t="n">
        <f aca="false">S210</f>
        <v>0</v>
      </c>
      <c r="T209" s="66" t="n">
        <f aca="false">T210</f>
        <v>425</v>
      </c>
      <c r="U209" s="66" t="n">
        <f aca="false">U210</f>
        <v>0</v>
      </c>
      <c r="V209" s="66" t="n">
        <f aca="false">V210</f>
        <v>0</v>
      </c>
      <c r="W209" s="66" t="n">
        <f aca="false">W210</f>
        <v>0</v>
      </c>
      <c r="X209" s="66" t="n">
        <f aca="false">X210</f>
        <v>0</v>
      </c>
      <c r="Y209" s="66" t="n">
        <f aca="false">Y210</f>
        <v>0</v>
      </c>
      <c r="Z209" s="66" t="n">
        <f aca="false">Z210</f>
        <v>0</v>
      </c>
      <c r="AA209" s="66" t="n">
        <f aca="false">AA210</f>
        <v>0</v>
      </c>
      <c r="AB209" s="66" t="n">
        <f aca="false">AB210</f>
        <v>0</v>
      </c>
      <c r="AC209" s="66" t="n">
        <f aca="false">AC210</f>
        <v>0</v>
      </c>
      <c r="AD209" s="66" t="n">
        <f aca="false">AD210</f>
        <v>0</v>
      </c>
      <c r="AE209" s="66" t="n">
        <f aca="false">AE210</f>
        <v>0</v>
      </c>
      <c r="AF209" s="66" t="n">
        <f aca="false">AF210</f>
        <v>0</v>
      </c>
      <c r="AG209" s="66" t="n">
        <f aca="false">AG210</f>
        <v>0</v>
      </c>
      <c r="AH209" s="66" t="n">
        <f aca="false">AH210</f>
        <v>0</v>
      </c>
      <c r="AI209" s="66" t="n">
        <f aca="false">AI210</f>
        <v>0</v>
      </c>
    </row>
    <row r="210" s="89" customFormat="true" ht="15" hidden="false" customHeight="false" outlineLevel="0" collapsed="false">
      <c r="A210" s="76" t="s">
        <v>46</v>
      </c>
      <c r="B210" s="76"/>
      <c r="C210" s="69" t="s">
        <v>45</v>
      </c>
      <c r="D210" s="69" t="s">
        <v>47</v>
      </c>
      <c r="E210" s="69" t="s">
        <v>48</v>
      </c>
      <c r="F210" s="69" t="s">
        <v>48</v>
      </c>
      <c r="G210" s="69"/>
      <c r="H210" s="70"/>
      <c r="I210" s="71"/>
      <c r="J210" s="71"/>
      <c r="K210" s="71"/>
      <c r="L210" s="58" t="n">
        <f aca="false">L211+L215</f>
        <v>6498</v>
      </c>
      <c r="M210" s="58" t="n">
        <f aca="false">M211+M215</f>
        <v>154</v>
      </c>
      <c r="N210" s="58" t="n">
        <f aca="false">N211+N215</f>
        <v>6652</v>
      </c>
      <c r="O210" s="58" t="n">
        <f aca="false">O211+O215</f>
        <v>6073</v>
      </c>
      <c r="P210" s="58" t="n">
        <f aca="false">P211+P215</f>
        <v>154</v>
      </c>
      <c r="Q210" s="58" t="n">
        <f aca="false">Q211+Q215</f>
        <v>6227</v>
      </c>
      <c r="R210" s="58" t="n">
        <f aca="false">R211+R215</f>
        <v>425</v>
      </c>
      <c r="S210" s="58" t="n">
        <f aca="false">S211+S215</f>
        <v>0</v>
      </c>
      <c r="T210" s="58" t="n">
        <f aca="false">T211+T215</f>
        <v>425</v>
      </c>
      <c r="U210" s="58" t="n">
        <f aca="false">U211+U215</f>
        <v>0</v>
      </c>
      <c r="V210" s="58" t="n">
        <f aca="false">V211+V215</f>
        <v>0</v>
      </c>
      <c r="W210" s="58" t="n">
        <f aca="false">W211+W215</f>
        <v>0</v>
      </c>
      <c r="X210" s="58" t="n">
        <f aca="false">X211+X215</f>
        <v>0</v>
      </c>
      <c r="Y210" s="58" t="n">
        <f aca="false">Y211+Y215</f>
        <v>0</v>
      </c>
      <c r="Z210" s="58" t="n">
        <f aca="false">Z211+Z215</f>
        <v>0</v>
      </c>
      <c r="AA210" s="58" t="n">
        <f aca="false">AA211+AA215</f>
        <v>0</v>
      </c>
      <c r="AB210" s="58" t="n">
        <f aca="false">AB211+AB215</f>
        <v>0</v>
      </c>
      <c r="AC210" s="58" t="n">
        <f aca="false">AC211+AC215</f>
        <v>0</v>
      </c>
      <c r="AD210" s="58" t="n">
        <f aca="false">AD211+AD215</f>
        <v>0</v>
      </c>
      <c r="AE210" s="58" t="n">
        <f aca="false">AE211+AE215</f>
        <v>0</v>
      </c>
      <c r="AF210" s="58" t="n">
        <f aca="false">AF211+AF215</f>
        <v>0</v>
      </c>
      <c r="AG210" s="58" t="n">
        <f aca="false">AG211+AG215</f>
        <v>0</v>
      </c>
      <c r="AH210" s="58" t="n">
        <f aca="false">AH211+AH215</f>
        <v>0</v>
      </c>
      <c r="AI210" s="58" t="n">
        <f aca="false">AI211+AI215</f>
        <v>0</v>
      </c>
    </row>
    <row r="211" s="89" customFormat="true" ht="15" hidden="false" customHeight="false" outlineLevel="0" collapsed="false">
      <c r="A211" s="76" t="s">
        <v>49</v>
      </c>
      <c r="B211" s="76"/>
      <c r="C211" s="69" t="s">
        <v>45</v>
      </c>
      <c r="D211" s="69" t="s">
        <v>47</v>
      </c>
      <c r="E211" s="69" t="s">
        <v>50</v>
      </c>
      <c r="F211" s="69" t="s">
        <v>48</v>
      </c>
      <c r="G211" s="69"/>
      <c r="H211" s="70"/>
      <c r="I211" s="71"/>
      <c r="J211" s="71"/>
      <c r="K211" s="71"/>
      <c r="L211" s="58" t="n">
        <f aca="false">L212</f>
        <v>0</v>
      </c>
      <c r="M211" s="58" t="n">
        <f aca="false">M212</f>
        <v>31</v>
      </c>
      <c r="N211" s="58" t="n">
        <f aca="false">N212</f>
        <v>31</v>
      </c>
      <c r="O211" s="58" t="n">
        <f aca="false">O212</f>
        <v>0</v>
      </c>
      <c r="P211" s="58" t="n">
        <f aca="false">P212</f>
        <v>31</v>
      </c>
      <c r="Q211" s="58" t="n">
        <f aca="false">Q212</f>
        <v>31</v>
      </c>
      <c r="R211" s="58" t="n">
        <f aca="false">R212</f>
        <v>0</v>
      </c>
      <c r="S211" s="58" t="n">
        <f aca="false">S212</f>
        <v>0</v>
      </c>
      <c r="T211" s="58" t="n">
        <f aca="false">T212</f>
        <v>0</v>
      </c>
      <c r="U211" s="58" t="n">
        <f aca="false">U212</f>
        <v>0</v>
      </c>
      <c r="V211" s="58" t="n">
        <f aca="false">V212</f>
        <v>0</v>
      </c>
      <c r="W211" s="58" t="n">
        <f aca="false">W212</f>
        <v>0</v>
      </c>
      <c r="X211" s="58" t="n">
        <f aca="false">X212</f>
        <v>0</v>
      </c>
      <c r="Y211" s="58" t="n">
        <f aca="false">Y212</f>
        <v>0</v>
      </c>
      <c r="Z211" s="58" t="n">
        <f aca="false">Z212</f>
        <v>0</v>
      </c>
      <c r="AA211" s="58" t="n">
        <f aca="false">AA212</f>
        <v>0</v>
      </c>
      <c r="AB211" s="58" t="n">
        <f aca="false">AB212</f>
        <v>0</v>
      </c>
      <c r="AC211" s="58" t="n">
        <f aca="false">AC212</f>
        <v>0</v>
      </c>
      <c r="AD211" s="58" t="n">
        <f aca="false">AD212</f>
        <v>0</v>
      </c>
      <c r="AE211" s="58" t="n">
        <f aca="false">AE212</f>
        <v>0</v>
      </c>
      <c r="AF211" s="58" t="n">
        <f aca="false">AF212</f>
        <v>0</v>
      </c>
      <c r="AG211" s="58" t="n">
        <f aca="false">AG212</f>
        <v>0</v>
      </c>
      <c r="AH211" s="58" t="n">
        <f aca="false">AH212</f>
        <v>0</v>
      </c>
      <c r="AI211" s="58" t="n">
        <f aca="false">AI212</f>
        <v>0</v>
      </c>
    </row>
    <row r="212" s="89" customFormat="true" ht="15" hidden="false" customHeight="false" outlineLevel="0" collapsed="false">
      <c r="A212" s="90" t="s">
        <v>51</v>
      </c>
      <c r="B212" s="76"/>
      <c r="C212" s="69" t="s">
        <v>45</v>
      </c>
      <c r="D212" s="69" t="s">
        <v>47</v>
      </c>
      <c r="E212" s="69" t="s">
        <v>50</v>
      </c>
      <c r="F212" s="69" t="s">
        <v>48</v>
      </c>
      <c r="G212" s="69" t="s">
        <v>52</v>
      </c>
      <c r="H212" s="70"/>
      <c r="I212" s="75" t="n">
        <v>702423001</v>
      </c>
      <c r="J212" s="75"/>
      <c r="K212" s="75" t="n">
        <v>702423001</v>
      </c>
      <c r="L212" s="58" t="n">
        <f aca="false">L213</f>
        <v>0</v>
      </c>
      <c r="M212" s="58" t="n">
        <f aca="false">M213</f>
        <v>31</v>
      </c>
      <c r="N212" s="58" t="n">
        <f aca="false">N213</f>
        <v>31</v>
      </c>
      <c r="O212" s="58" t="n">
        <f aca="false">O213</f>
        <v>0</v>
      </c>
      <c r="P212" s="58" t="n">
        <f aca="false">P213</f>
        <v>31</v>
      </c>
      <c r="Q212" s="58" t="n">
        <f aca="false">Q213</f>
        <v>31</v>
      </c>
      <c r="R212" s="58" t="n">
        <f aca="false">R213</f>
        <v>0</v>
      </c>
      <c r="S212" s="58" t="n">
        <f aca="false">S213</f>
        <v>0</v>
      </c>
      <c r="T212" s="58" t="n">
        <f aca="false">T213</f>
        <v>0</v>
      </c>
      <c r="U212" s="58" t="n">
        <f aca="false">U213</f>
        <v>0</v>
      </c>
      <c r="V212" s="58" t="n">
        <f aca="false">V213</f>
        <v>0</v>
      </c>
      <c r="W212" s="58" t="n">
        <f aca="false">W213</f>
        <v>0</v>
      </c>
      <c r="X212" s="58" t="n">
        <f aca="false">X213</f>
        <v>0</v>
      </c>
      <c r="Y212" s="58" t="n">
        <f aca="false">Y213</f>
        <v>0</v>
      </c>
      <c r="Z212" s="58" t="n">
        <f aca="false">Z213</f>
        <v>0</v>
      </c>
      <c r="AA212" s="58" t="n">
        <f aca="false">AA213</f>
        <v>0</v>
      </c>
      <c r="AB212" s="58" t="n">
        <f aca="false">AB213</f>
        <v>0</v>
      </c>
      <c r="AC212" s="58" t="n">
        <f aca="false">AC213</f>
        <v>0</v>
      </c>
      <c r="AD212" s="58" t="n">
        <f aca="false">AD213</f>
        <v>0</v>
      </c>
      <c r="AE212" s="58" t="n">
        <f aca="false">AE213</f>
        <v>0</v>
      </c>
      <c r="AF212" s="58" t="n">
        <f aca="false">AF213</f>
        <v>0</v>
      </c>
      <c r="AG212" s="58" t="n">
        <f aca="false">AG213</f>
        <v>0</v>
      </c>
      <c r="AH212" s="58" t="n">
        <f aca="false">AH213</f>
        <v>0</v>
      </c>
      <c r="AI212" s="58" t="n">
        <f aca="false">AI213</f>
        <v>0</v>
      </c>
    </row>
    <row r="213" s="89" customFormat="true" ht="15" hidden="true" customHeight="false" outlineLevel="0" collapsed="false">
      <c r="A213" s="76" t="s">
        <v>53</v>
      </c>
      <c r="B213" s="76"/>
      <c r="C213" s="69" t="s">
        <v>45</v>
      </c>
      <c r="D213" s="69" t="s">
        <v>47</v>
      </c>
      <c r="E213" s="69" t="s">
        <v>50</v>
      </c>
      <c r="F213" s="69" t="s">
        <v>48</v>
      </c>
      <c r="G213" s="69" t="s">
        <v>52</v>
      </c>
      <c r="H213" s="70" t="s">
        <v>54</v>
      </c>
      <c r="I213" s="75"/>
      <c r="J213" s="77" t="n">
        <v>290</v>
      </c>
      <c r="K213" s="75"/>
      <c r="L213" s="58" t="n">
        <f aca="false">O213+R213+U213</f>
        <v>0</v>
      </c>
      <c r="M213" s="58" t="n">
        <f aca="false">P213+S213+V213</f>
        <v>31</v>
      </c>
      <c r="N213" s="58" t="n">
        <f aca="false">Q213+T213+W213</f>
        <v>31</v>
      </c>
      <c r="O213" s="58"/>
      <c r="P213" s="58" t="n">
        <v>31</v>
      </c>
      <c r="Q213" s="58" t="n">
        <v>31</v>
      </c>
      <c r="R213" s="58"/>
      <c r="S213" s="58"/>
      <c r="T213" s="58"/>
      <c r="U213" s="58" t="n">
        <f aca="false">AA213+AD213</f>
        <v>0</v>
      </c>
      <c r="V213" s="58" t="n">
        <f aca="false">AB213+AE213</f>
        <v>0</v>
      </c>
      <c r="W213" s="58" t="n">
        <f aca="false">AC213+AF213</f>
        <v>0</v>
      </c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</row>
    <row r="214" s="89" customFormat="true" ht="15" hidden="true" customHeight="false" outlineLevel="0" collapsed="false">
      <c r="A214" s="76"/>
      <c r="B214" s="76"/>
      <c r="C214" s="69"/>
      <c r="D214" s="69"/>
      <c r="E214" s="69"/>
      <c r="F214" s="69"/>
      <c r="G214" s="69"/>
      <c r="H214" s="70"/>
      <c r="I214" s="71"/>
      <c r="J214" s="71"/>
      <c r="K214" s="71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</row>
    <row r="215" s="89" customFormat="true" ht="15" hidden="false" customHeight="false" outlineLevel="0" collapsed="false">
      <c r="A215" s="76" t="s">
        <v>55</v>
      </c>
      <c r="B215" s="76"/>
      <c r="C215" s="69" t="s">
        <v>45</v>
      </c>
      <c r="D215" s="69" t="s">
        <v>47</v>
      </c>
      <c r="E215" s="69" t="s">
        <v>56</v>
      </c>
      <c r="F215" s="69" t="s">
        <v>48</v>
      </c>
      <c r="G215" s="69"/>
      <c r="H215" s="70"/>
      <c r="I215" s="71"/>
      <c r="J215" s="71"/>
      <c r="K215" s="71"/>
      <c r="L215" s="58" t="n">
        <f aca="false">L216</f>
        <v>6498</v>
      </c>
      <c r="M215" s="58" t="n">
        <f aca="false">M216</f>
        <v>123</v>
      </c>
      <c r="N215" s="58" t="n">
        <f aca="false">N216</f>
        <v>6621</v>
      </c>
      <c r="O215" s="58" t="n">
        <f aca="false">O216</f>
        <v>6073</v>
      </c>
      <c r="P215" s="58" t="n">
        <f aca="false">P216</f>
        <v>123</v>
      </c>
      <c r="Q215" s="58" t="n">
        <f aca="false">Q216</f>
        <v>6196</v>
      </c>
      <c r="R215" s="58" t="n">
        <f aca="false">R216</f>
        <v>425</v>
      </c>
      <c r="S215" s="58" t="n">
        <f aca="false">S216</f>
        <v>0</v>
      </c>
      <c r="T215" s="58" t="n">
        <f aca="false">T216</f>
        <v>425</v>
      </c>
      <c r="U215" s="58" t="n">
        <f aca="false">U216</f>
        <v>0</v>
      </c>
      <c r="V215" s="58" t="n">
        <f aca="false">V216</f>
        <v>0</v>
      </c>
      <c r="W215" s="58" t="n">
        <f aca="false">W216</f>
        <v>0</v>
      </c>
      <c r="X215" s="58" t="n">
        <f aca="false">X216</f>
        <v>0</v>
      </c>
      <c r="Y215" s="58" t="n">
        <f aca="false">Y216</f>
        <v>0</v>
      </c>
      <c r="Z215" s="58" t="n">
        <f aca="false">Z216</f>
        <v>0</v>
      </c>
      <c r="AA215" s="58" t="n">
        <f aca="false">AA216</f>
        <v>0</v>
      </c>
      <c r="AB215" s="58" t="n">
        <f aca="false">AB216</f>
        <v>0</v>
      </c>
      <c r="AC215" s="58" t="n">
        <f aca="false">AC216</f>
        <v>0</v>
      </c>
      <c r="AD215" s="58" t="n">
        <f aca="false">AD216</f>
        <v>0</v>
      </c>
      <c r="AE215" s="58" t="n">
        <f aca="false">AE216</f>
        <v>0</v>
      </c>
      <c r="AF215" s="58" t="n">
        <f aca="false">AF216</f>
        <v>0</v>
      </c>
      <c r="AG215" s="58" t="n">
        <f aca="false">AG216</f>
        <v>0</v>
      </c>
      <c r="AH215" s="58" t="n">
        <f aca="false">AH216</f>
        <v>0</v>
      </c>
      <c r="AI215" s="58" t="n">
        <f aca="false">AI216</f>
        <v>0</v>
      </c>
    </row>
    <row r="216" s="89" customFormat="true" ht="15" hidden="false" customHeight="false" outlineLevel="0" collapsed="false">
      <c r="A216" s="90" t="s">
        <v>51</v>
      </c>
      <c r="B216" s="76"/>
      <c r="C216" s="69" t="s">
        <v>45</v>
      </c>
      <c r="D216" s="69" t="s">
        <v>47</v>
      </c>
      <c r="E216" s="69" t="s">
        <v>56</v>
      </c>
      <c r="F216" s="69" t="s">
        <v>48</v>
      </c>
      <c r="G216" s="69" t="s">
        <v>52</v>
      </c>
      <c r="H216" s="70"/>
      <c r="I216" s="75" t="n">
        <v>702423001</v>
      </c>
      <c r="J216" s="75"/>
      <c r="K216" s="75" t="n">
        <v>702423001</v>
      </c>
      <c r="L216" s="58" t="n">
        <f aca="false">L217+L222+L230+L231</f>
        <v>6498</v>
      </c>
      <c r="M216" s="58" t="n">
        <f aca="false">M217+M222+M230+M231</f>
        <v>123</v>
      </c>
      <c r="N216" s="58" t="n">
        <f aca="false">N217+N222+N230+N231</f>
        <v>6621</v>
      </c>
      <c r="O216" s="58" t="n">
        <f aca="false">O217+O222+O230+O231</f>
        <v>6073</v>
      </c>
      <c r="P216" s="58" t="n">
        <f aca="false">P217+P222+P230+P231</f>
        <v>123</v>
      </c>
      <c r="Q216" s="58" t="n">
        <f aca="false">Q217+Q222+Q230+Q231</f>
        <v>6196</v>
      </c>
      <c r="R216" s="58" t="n">
        <f aca="false">R217+R222+R230+R231</f>
        <v>425</v>
      </c>
      <c r="S216" s="58" t="n">
        <f aca="false">S217+S222+S230+S231</f>
        <v>0</v>
      </c>
      <c r="T216" s="58" t="n">
        <f aca="false">T217+T222+T230+T231</f>
        <v>425</v>
      </c>
      <c r="U216" s="58" t="n">
        <f aca="false">U217+U222+U230+U231</f>
        <v>0</v>
      </c>
      <c r="V216" s="58" t="n">
        <f aca="false">V217+V222+V230+V231</f>
        <v>0</v>
      </c>
      <c r="W216" s="58" t="n">
        <f aca="false">W217+W222+W230+W231</f>
        <v>0</v>
      </c>
      <c r="X216" s="58" t="n">
        <f aca="false">X217+X222+X230+X231</f>
        <v>0</v>
      </c>
      <c r="Y216" s="58" t="n">
        <f aca="false">Y217+Y222+Y230+Y231</f>
        <v>0</v>
      </c>
      <c r="Z216" s="58" t="n">
        <f aca="false">Z217+Z222+Z230+Z231</f>
        <v>0</v>
      </c>
      <c r="AA216" s="58" t="n">
        <f aca="false">AA217+AA222+AA230+AA231</f>
        <v>0</v>
      </c>
      <c r="AB216" s="58" t="n">
        <f aca="false">AB217+AB222+AB230+AB231</f>
        <v>0</v>
      </c>
      <c r="AC216" s="58" t="n">
        <f aca="false">AC217+AC222+AC230+AC231</f>
        <v>0</v>
      </c>
      <c r="AD216" s="58" t="n">
        <f aca="false">AD217+AD222+AD230+AD231</f>
        <v>0</v>
      </c>
      <c r="AE216" s="58" t="n">
        <f aca="false">AE217+AE222+AE230+AE231</f>
        <v>0</v>
      </c>
      <c r="AF216" s="58" t="n">
        <f aca="false">AF217+AF222+AF230+AF231</f>
        <v>0</v>
      </c>
      <c r="AG216" s="58" t="n">
        <f aca="false">AG217+AG222+AG230+AG231</f>
        <v>0</v>
      </c>
      <c r="AH216" s="58" t="n">
        <f aca="false">AH217+AH222+AH230+AH231</f>
        <v>0</v>
      </c>
      <c r="AI216" s="58" t="n">
        <f aca="false">AI217+AI222+AI230+AI231</f>
        <v>0</v>
      </c>
    </row>
    <row r="217" customFormat="false" ht="15" hidden="true" customHeight="false" outlineLevel="0" collapsed="false">
      <c r="A217" s="76" t="s">
        <v>57</v>
      </c>
      <c r="B217" s="76"/>
      <c r="C217" s="69" t="s">
        <v>45</v>
      </c>
      <c r="D217" s="69" t="s">
        <v>47</v>
      </c>
      <c r="E217" s="69" t="s">
        <v>56</v>
      </c>
      <c r="F217" s="69" t="s">
        <v>48</v>
      </c>
      <c r="G217" s="69" t="s">
        <v>52</v>
      </c>
      <c r="H217" s="70" t="s">
        <v>58</v>
      </c>
      <c r="I217" s="75"/>
      <c r="J217" s="77" t="n">
        <v>210</v>
      </c>
      <c r="K217" s="75"/>
      <c r="L217" s="58" t="n">
        <f aca="false">SUM(L219:L221)</f>
        <v>5211</v>
      </c>
      <c r="M217" s="58" t="n">
        <f aca="false">SUM(M219:M221)</f>
        <v>599</v>
      </c>
      <c r="N217" s="58" t="n">
        <f aca="false">SUM(N219:N221)</f>
        <v>5810</v>
      </c>
      <c r="O217" s="58" t="n">
        <f aca="false">SUM(O219:O221)</f>
        <v>5203</v>
      </c>
      <c r="P217" s="58" t="n">
        <f aca="false">SUM(P219:P221)</f>
        <v>604</v>
      </c>
      <c r="Q217" s="58" t="n">
        <f aca="false">SUM(Q219:Q221)</f>
        <v>5807</v>
      </c>
      <c r="R217" s="58" t="n">
        <f aca="false">SUM(R219:R221)</f>
        <v>8</v>
      </c>
      <c r="S217" s="58" t="n">
        <f aca="false">SUM(S219:S221)</f>
        <v>-5</v>
      </c>
      <c r="T217" s="58" t="n">
        <f aca="false">SUM(T219:T221)</f>
        <v>3</v>
      </c>
      <c r="U217" s="58" t="n">
        <f aca="false">SUM(U219:U221)</f>
        <v>0</v>
      </c>
      <c r="V217" s="58" t="n">
        <f aca="false">SUM(V219:V221)</f>
        <v>0</v>
      </c>
      <c r="W217" s="58" t="n">
        <f aca="false">SUM(W219:W221)</f>
        <v>0</v>
      </c>
      <c r="X217" s="58" t="n">
        <f aca="false">SUM(X219:X221)</f>
        <v>0</v>
      </c>
      <c r="Y217" s="58" t="n">
        <f aca="false">SUM(Y219:Y221)</f>
        <v>0</v>
      </c>
      <c r="Z217" s="58" t="n">
        <f aca="false">SUM(Z219:Z221)</f>
        <v>0</v>
      </c>
      <c r="AA217" s="58" t="n">
        <f aca="false">SUM(AA219:AA221)</f>
        <v>0</v>
      </c>
      <c r="AB217" s="58" t="n">
        <f aca="false">SUM(AB219:AB221)</f>
        <v>0</v>
      </c>
      <c r="AC217" s="58" t="n">
        <f aca="false">SUM(AC219:AC221)</f>
        <v>0</v>
      </c>
      <c r="AD217" s="58" t="n">
        <f aca="false">SUM(AD219:AD221)</f>
        <v>0</v>
      </c>
      <c r="AE217" s="58" t="n">
        <f aca="false">SUM(AE219:AE221)</f>
        <v>0</v>
      </c>
      <c r="AF217" s="58" t="n">
        <f aca="false">SUM(AF219:AF221)</f>
        <v>0</v>
      </c>
      <c r="AG217" s="58" t="n">
        <f aca="false">SUM(AG219:AG221)</f>
        <v>0</v>
      </c>
      <c r="AH217" s="58" t="n">
        <f aca="false">SUM(AH219:AH221)</f>
        <v>0</v>
      </c>
      <c r="AI217" s="58" t="n">
        <f aca="false">SUM(AI219:AI221)</f>
        <v>0</v>
      </c>
    </row>
    <row r="218" customFormat="false" ht="15" hidden="true" customHeight="false" outlineLevel="0" collapsed="false">
      <c r="A218" s="76" t="s">
        <v>59</v>
      </c>
      <c r="B218" s="76"/>
      <c r="C218" s="69"/>
      <c r="D218" s="69"/>
      <c r="E218" s="69"/>
      <c r="F218" s="69"/>
      <c r="G218" s="69"/>
      <c r="H218" s="78"/>
      <c r="I218" s="71"/>
      <c r="J218" s="77"/>
      <c r="K218" s="71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</row>
    <row r="219" customFormat="false" ht="15" hidden="true" customHeight="false" outlineLevel="0" collapsed="false">
      <c r="A219" s="9" t="s">
        <v>60</v>
      </c>
      <c r="B219" s="9"/>
      <c r="C219" s="79" t="s">
        <v>45</v>
      </c>
      <c r="D219" s="79" t="s">
        <v>47</v>
      </c>
      <c r="E219" s="79" t="s">
        <v>56</v>
      </c>
      <c r="F219" s="79" t="s">
        <v>48</v>
      </c>
      <c r="G219" s="79" t="s">
        <v>52</v>
      </c>
      <c r="H219" s="80" t="n">
        <v>7211</v>
      </c>
      <c r="I219" s="81"/>
      <c r="J219" s="82" t="n">
        <v>211</v>
      </c>
      <c r="K219" s="81"/>
      <c r="L219" s="58" t="n">
        <f aca="false">O219+R219+U219</f>
        <v>4097</v>
      </c>
      <c r="M219" s="58" t="n">
        <f aca="false">P219+S219+V219</f>
        <v>472</v>
      </c>
      <c r="N219" s="58" t="n">
        <f aca="false">Q219+T219+W219</f>
        <v>4569</v>
      </c>
      <c r="O219" s="58" t="n">
        <v>4097</v>
      </c>
      <c r="P219" s="58" t="n">
        <v>472</v>
      </c>
      <c r="Q219" s="58" t="n">
        <v>4569</v>
      </c>
      <c r="R219" s="58"/>
      <c r="S219" s="58"/>
      <c r="T219" s="58"/>
      <c r="U219" s="58" t="n">
        <f aca="false">AA219+AD219</f>
        <v>0</v>
      </c>
      <c r="V219" s="58" t="n">
        <f aca="false">AB219+AE219</f>
        <v>0</v>
      </c>
      <c r="W219" s="58" t="n">
        <f aca="false">AC219+AF219</f>
        <v>0</v>
      </c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</row>
    <row r="220" customFormat="false" ht="15" hidden="true" customHeight="false" outlineLevel="0" collapsed="false">
      <c r="A220" s="9" t="s">
        <v>61</v>
      </c>
      <c r="B220" s="9"/>
      <c r="C220" s="79" t="s">
        <v>45</v>
      </c>
      <c r="D220" s="79" t="s">
        <v>47</v>
      </c>
      <c r="E220" s="79" t="s">
        <v>56</v>
      </c>
      <c r="F220" s="79" t="s">
        <v>48</v>
      </c>
      <c r="G220" s="79" t="s">
        <v>52</v>
      </c>
      <c r="H220" s="80" t="n">
        <v>7212</v>
      </c>
      <c r="I220" s="81"/>
      <c r="J220" s="82" t="n">
        <v>212</v>
      </c>
      <c r="K220" s="81"/>
      <c r="L220" s="58" t="n">
        <f aca="false">O220+R220+U220</f>
        <v>41</v>
      </c>
      <c r="M220" s="58" t="n">
        <f aca="false">P220+S220+V220</f>
        <v>3</v>
      </c>
      <c r="N220" s="58" t="n">
        <f aca="false">Q220+T220+W220</f>
        <v>44</v>
      </c>
      <c r="O220" s="58" t="n">
        <v>33</v>
      </c>
      <c r="P220" s="58" t="n">
        <v>8</v>
      </c>
      <c r="Q220" s="58" t="n">
        <v>41</v>
      </c>
      <c r="R220" s="58" t="n">
        <v>8</v>
      </c>
      <c r="S220" s="58" t="n">
        <v>-5</v>
      </c>
      <c r="T220" s="58" t="n">
        <v>3</v>
      </c>
      <c r="U220" s="58" t="n">
        <f aca="false">AA220+AD220</f>
        <v>0</v>
      </c>
      <c r="V220" s="58" t="n">
        <f aca="false">AB220+AE220</f>
        <v>0</v>
      </c>
      <c r="W220" s="58" t="n">
        <f aca="false">AC220+AF220</f>
        <v>0</v>
      </c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</row>
    <row r="221" customFormat="false" ht="15" hidden="true" customHeight="false" outlineLevel="0" collapsed="false">
      <c r="A221" s="9" t="s">
        <v>62</v>
      </c>
      <c r="B221" s="9"/>
      <c r="C221" s="79" t="s">
        <v>45</v>
      </c>
      <c r="D221" s="79" t="s">
        <v>47</v>
      </c>
      <c r="E221" s="79" t="s">
        <v>56</v>
      </c>
      <c r="F221" s="79" t="s">
        <v>48</v>
      </c>
      <c r="G221" s="79" t="s">
        <v>52</v>
      </c>
      <c r="H221" s="80" t="n">
        <v>7213</v>
      </c>
      <c r="I221" s="81"/>
      <c r="J221" s="82" t="n">
        <v>213</v>
      </c>
      <c r="K221" s="81"/>
      <c r="L221" s="58" t="n">
        <f aca="false">O221+R221+U221</f>
        <v>1073</v>
      </c>
      <c r="M221" s="58" t="n">
        <f aca="false">P221+S221+V221</f>
        <v>124</v>
      </c>
      <c r="N221" s="58" t="n">
        <f aca="false">Q221+T221+W221</f>
        <v>1197</v>
      </c>
      <c r="O221" s="58" t="n">
        <v>1073</v>
      </c>
      <c r="P221" s="58" t="n">
        <v>124</v>
      </c>
      <c r="Q221" s="58" t="n">
        <v>1197</v>
      </c>
      <c r="R221" s="58"/>
      <c r="S221" s="58"/>
      <c r="T221" s="58"/>
      <c r="U221" s="58" t="n">
        <f aca="false">AA221+AD221</f>
        <v>0</v>
      </c>
      <c r="V221" s="58" t="n">
        <f aca="false">AB221+AE221</f>
        <v>0</v>
      </c>
      <c r="W221" s="58" t="n">
        <f aca="false">AC221+AF221</f>
        <v>0</v>
      </c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</row>
    <row r="222" customFormat="false" ht="15" hidden="true" customHeight="false" outlineLevel="0" collapsed="false">
      <c r="A222" s="9" t="s">
        <v>63</v>
      </c>
      <c r="B222" s="9"/>
      <c r="C222" s="79" t="s">
        <v>45</v>
      </c>
      <c r="D222" s="79" t="s">
        <v>47</v>
      </c>
      <c r="E222" s="79" t="s">
        <v>56</v>
      </c>
      <c r="F222" s="79" t="s">
        <v>48</v>
      </c>
      <c r="G222" s="79" t="s">
        <v>52</v>
      </c>
      <c r="H222" s="84" t="s">
        <v>64</v>
      </c>
      <c r="I222" s="85"/>
      <c r="J222" s="82" t="n">
        <v>220</v>
      </c>
      <c r="K222" s="85"/>
      <c r="L222" s="58" t="n">
        <f aca="false">SUM(L224:L229)</f>
        <v>1107</v>
      </c>
      <c r="M222" s="58" t="n">
        <f aca="false">SUM(M224:M229)</f>
        <v>-407</v>
      </c>
      <c r="N222" s="58" t="n">
        <f aca="false">SUM(N224:N229)</f>
        <v>700</v>
      </c>
      <c r="O222" s="58" t="n">
        <f aca="false">SUM(O224:O229)</f>
        <v>819</v>
      </c>
      <c r="P222" s="58" t="n">
        <f aca="false">SUM(P224:P229)</f>
        <v>-430</v>
      </c>
      <c r="Q222" s="58" t="n">
        <f aca="false">SUM(Q224:Q229)</f>
        <v>389</v>
      </c>
      <c r="R222" s="58" t="n">
        <f aca="false">SUM(R224:R229)</f>
        <v>288</v>
      </c>
      <c r="S222" s="58" t="n">
        <f aca="false">SUM(S224:S229)</f>
        <v>23</v>
      </c>
      <c r="T222" s="58" t="n">
        <f aca="false">SUM(T224:T229)</f>
        <v>311</v>
      </c>
      <c r="U222" s="58" t="n">
        <f aca="false">SUM(U224:U229)</f>
        <v>0</v>
      </c>
      <c r="V222" s="58" t="n">
        <f aca="false">SUM(V224:V229)</f>
        <v>0</v>
      </c>
      <c r="W222" s="58" t="n">
        <f aca="false">SUM(W224:W229)</f>
        <v>0</v>
      </c>
      <c r="X222" s="58" t="n">
        <f aca="false">SUM(X224:X229)</f>
        <v>0</v>
      </c>
      <c r="Y222" s="58" t="n">
        <f aca="false">SUM(Y224:Y229)</f>
        <v>0</v>
      </c>
      <c r="Z222" s="58" t="n">
        <f aca="false">SUM(Z224:Z229)</f>
        <v>0</v>
      </c>
      <c r="AA222" s="58" t="n">
        <f aca="false">SUM(AA224:AA229)</f>
        <v>0</v>
      </c>
      <c r="AB222" s="58" t="n">
        <f aca="false">SUM(AB224:AB229)</f>
        <v>0</v>
      </c>
      <c r="AC222" s="58" t="n">
        <f aca="false">SUM(AC224:AC229)</f>
        <v>0</v>
      </c>
      <c r="AD222" s="58" t="n">
        <f aca="false">SUM(AD224:AD229)</f>
        <v>0</v>
      </c>
      <c r="AE222" s="58" t="n">
        <f aca="false">SUM(AE224:AE229)</f>
        <v>0</v>
      </c>
      <c r="AF222" s="58" t="n">
        <f aca="false">SUM(AF224:AF229)</f>
        <v>0</v>
      </c>
      <c r="AG222" s="58" t="n">
        <f aca="false">SUM(AG224:AG229)</f>
        <v>0</v>
      </c>
      <c r="AH222" s="58" t="n">
        <f aca="false">SUM(AH224:AH229)</f>
        <v>0</v>
      </c>
      <c r="AI222" s="58" t="n">
        <f aca="false">SUM(AI224:AI229)</f>
        <v>0</v>
      </c>
    </row>
    <row r="223" customFormat="false" ht="15" hidden="true" customHeight="false" outlineLevel="0" collapsed="false">
      <c r="A223" s="9" t="s">
        <v>59</v>
      </c>
      <c r="B223" s="9"/>
      <c r="C223" s="79"/>
      <c r="D223" s="79"/>
      <c r="E223" s="79"/>
      <c r="F223" s="79"/>
      <c r="G223" s="79"/>
      <c r="H223" s="80"/>
      <c r="I223" s="81"/>
      <c r="J223" s="82"/>
      <c r="K223" s="81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</row>
    <row r="224" customFormat="false" ht="15" hidden="true" customHeight="false" outlineLevel="0" collapsed="false">
      <c r="A224" s="9" t="s">
        <v>65</v>
      </c>
      <c r="B224" s="9"/>
      <c r="C224" s="79" t="s">
        <v>45</v>
      </c>
      <c r="D224" s="79" t="s">
        <v>47</v>
      </c>
      <c r="E224" s="79" t="s">
        <v>56</v>
      </c>
      <c r="F224" s="79" t="s">
        <v>48</v>
      </c>
      <c r="G224" s="79" t="s">
        <v>52</v>
      </c>
      <c r="H224" s="80" t="n">
        <v>7221</v>
      </c>
      <c r="I224" s="81"/>
      <c r="J224" s="82" t="n">
        <v>221</v>
      </c>
      <c r="K224" s="81"/>
      <c r="L224" s="58" t="n">
        <f aca="false">O224+R224+U224</f>
        <v>33</v>
      </c>
      <c r="M224" s="58" t="n">
        <f aca="false">P224+S224+V224</f>
        <v>0</v>
      </c>
      <c r="N224" s="58" t="n">
        <f aca="false">Q224+T224+W224</f>
        <v>33</v>
      </c>
      <c r="O224" s="58" t="n">
        <v>28</v>
      </c>
      <c r="P224" s="58"/>
      <c r="Q224" s="58" t="n">
        <v>28</v>
      </c>
      <c r="R224" s="58" t="n">
        <v>5</v>
      </c>
      <c r="S224" s="58"/>
      <c r="T224" s="58" t="n">
        <v>5</v>
      </c>
      <c r="U224" s="58" t="n">
        <f aca="false">AA224+AD224</f>
        <v>0</v>
      </c>
      <c r="V224" s="58" t="n">
        <f aca="false">AB224+AE224</f>
        <v>0</v>
      </c>
      <c r="W224" s="58" t="n">
        <f aca="false">AC224+AF224</f>
        <v>0</v>
      </c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</row>
    <row r="225" customFormat="false" ht="15" hidden="true" customHeight="false" outlineLevel="0" collapsed="false">
      <c r="A225" s="9" t="s">
        <v>66</v>
      </c>
      <c r="B225" s="9"/>
      <c r="C225" s="79" t="s">
        <v>45</v>
      </c>
      <c r="D225" s="79" t="s">
        <v>47</v>
      </c>
      <c r="E225" s="79" t="s">
        <v>56</v>
      </c>
      <c r="F225" s="79" t="s">
        <v>48</v>
      </c>
      <c r="G225" s="79" t="s">
        <v>52</v>
      </c>
      <c r="H225" s="80" t="n">
        <v>7222</v>
      </c>
      <c r="I225" s="81"/>
      <c r="J225" s="82" t="n">
        <v>222</v>
      </c>
      <c r="K225" s="81"/>
      <c r="L225" s="58" t="n">
        <f aca="false">O225+R225+U225</f>
        <v>35</v>
      </c>
      <c r="M225" s="58" t="n">
        <f aca="false">P225+S225+V225</f>
        <v>0</v>
      </c>
      <c r="N225" s="58" t="n">
        <f aca="false">Q225+T225+W225</f>
        <v>35</v>
      </c>
      <c r="O225" s="58"/>
      <c r="P225" s="58"/>
      <c r="Q225" s="58"/>
      <c r="R225" s="58" t="n">
        <v>35</v>
      </c>
      <c r="S225" s="58"/>
      <c r="T225" s="58" t="n">
        <v>35</v>
      </c>
      <c r="U225" s="58" t="n">
        <f aca="false">AA225+AD225</f>
        <v>0</v>
      </c>
      <c r="V225" s="58" t="n">
        <f aca="false">AB225+AE225</f>
        <v>0</v>
      </c>
      <c r="W225" s="58" t="n">
        <f aca="false">AC225+AF225</f>
        <v>0</v>
      </c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</row>
    <row r="226" customFormat="false" ht="15" hidden="true" customHeight="false" outlineLevel="0" collapsed="false">
      <c r="A226" s="9" t="s">
        <v>67</v>
      </c>
      <c r="B226" s="9"/>
      <c r="C226" s="79" t="s">
        <v>45</v>
      </c>
      <c r="D226" s="79" t="s">
        <v>47</v>
      </c>
      <c r="E226" s="79" t="s">
        <v>56</v>
      </c>
      <c r="F226" s="79" t="s">
        <v>48</v>
      </c>
      <c r="G226" s="79" t="s">
        <v>52</v>
      </c>
      <c r="H226" s="80" t="n">
        <v>7223</v>
      </c>
      <c r="I226" s="81"/>
      <c r="J226" s="82" t="n">
        <v>223</v>
      </c>
      <c r="K226" s="81"/>
      <c r="L226" s="58" t="n">
        <f aca="false">O226+R226+U226</f>
        <v>253</v>
      </c>
      <c r="M226" s="58" t="n">
        <f aca="false">P226+S226+V226</f>
        <v>25</v>
      </c>
      <c r="N226" s="58" t="n">
        <f aca="false">Q226+T226+W226</f>
        <v>278</v>
      </c>
      <c r="O226" s="58" t="n">
        <v>202</v>
      </c>
      <c r="P226" s="58" t="n">
        <v>55</v>
      </c>
      <c r="Q226" s="58" t="n">
        <v>257</v>
      </c>
      <c r="R226" s="58" t="n">
        <v>51</v>
      </c>
      <c r="S226" s="58" t="n">
        <v>-30</v>
      </c>
      <c r="T226" s="58" t="n">
        <v>21</v>
      </c>
      <c r="U226" s="58" t="n">
        <f aca="false">AA226+AD226</f>
        <v>0</v>
      </c>
      <c r="V226" s="58" t="n">
        <f aca="false">AB226+AE226</f>
        <v>0</v>
      </c>
      <c r="W226" s="58" t="n">
        <f aca="false">AC226+AF226</f>
        <v>0</v>
      </c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</row>
    <row r="227" customFormat="false" ht="15" hidden="true" customHeight="false" outlineLevel="0" collapsed="false">
      <c r="A227" s="9" t="s">
        <v>68</v>
      </c>
      <c r="B227" s="9"/>
      <c r="C227" s="79" t="s">
        <v>45</v>
      </c>
      <c r="D227" s="79" t="s">
        <v>47</v>
      </c>
      <c r="E227" s="79" t="s">
        <v>56</v>
      </c>
      <c r="F227" s="79" t="s">
        <v>48</v>
      </c>
      <c r="G227" s="79" t="s">
        <v>52</v>
      </c>
      <c r="H227" s="80" t="n">
        <v>7224</v>
      </c>
      <c r="I227" s="81"/>
      <c r="J227" s="82" t="n">
        <v>224</v>
      </c>
      <c r="K227" s="81"/>
      <c r="L227" s="58" t="n">
        <f aca="false">O227+R227+U227</f>
        <v>23</v>
      </c>
      <c r="M227" s="58" t="n">
        <f aca="false">P227+S227+V227</f>
        <v>3</v>
      </c>
      <c r="N227" s="58" t="n">
        <f aca="false">Q227+T227+W227</f>
        <v>26</v>
      </c>
      <c r="O227" s="58"/>
      <c r="P227" s="58"/>
      <c r="Q227" s="58"/>
      <c r="R227" s="58" t="n">
        <v>23</v>
      </c>
      <c r="S227" s="58" t="n">
        <v>3</v>
      </c>
      <c r="T227" s="58" t="n">
        <v>26</v>
      </c>
      <c r="U227" s="58" t="n">
        <f aca="false">AA227+AD227</f>
        <v>0</v>
      </c>
      <c r="V227" s="58" t="n">
        <f aca="false">AB227+AE227</f>
        <v>0</v>
      </c>
      <c r="W227" s="58" t="n">
        <f aca="false">AC227+AF227</f>
        <v>0</v>
      </c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</row>
    <row r="228" customFormat="false" ht="15" hidden="true" customHeight="false" outlineLevel="0" collapsed="false">
      <c r="A228" s="9" t="s">
        <v>69</v>
      </c>
      <c r="B228" s="9"/>
      <c r="C228" s="79" t="s">
        <v>45</v>
      </c>
      <c r="D228" s="79" t="s">
        <v>47</v>
      </c>
      <c r="E228" s="79" t="s">
        <v>56</v>
      </c>
      <c r="F228" s="79" t="s">
        <v>48</v>
      </c>
      <c r="G228" s="79" t="s">
        <v>52</v>
      </c>
      <c r="H228" s="80" t="n">
        <v>7225</v>
      </c>
      <c r="I228" s="81"/>
      <c r="J228" s="82" t="n">
        <v>225</v>
      </c>
      <c r="K228" s="81"/>
      <c r="L228" s="58" t="n">
        <f aca="false">O228+R228+U228</f>
        <v>510</v>
      </c>
      <c r="M228" s="58" t="n">
        <f aca="false">P228+S228+V228</f>
        <v>-343</v>
      </c>
      <c r="N228" s="58" t="n">
        <f aca="false">Q228+T228+W228</f>
        <v>167</v>
      </c>
      <c r="O228" s="58" t="n">
        <v>396</v>
      </c>
      <c r="P228" s="58" t="n">
        <v>-383</v>
      </c>
      <c r="Q228" s="58" t="n">
        <v>13</v>
      </c>
      <c r="R228" s="58" t="n">
        <v>114</v>
      </c>
      <c r="S228" s="58" t="n">
        <v>40</v>
      </c>
      <c r="T228" s="58" t="n">
        <v>154</v>
      </c>
      <c r="U228" s="58" t="n">
        <f aca="false">AA228+AD228</f>
        <v>0</v>
      </c>
      <c r="V228" s="58" t="n">
        <f aca="false">AB228+AE228</f>
        <v>0</v>
      </c>
      <c r="W228" s="58" t="n">
        <f aca="false">AC228+AF228</f>
        <v>0</v>
      </c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</row>
    <row r="229" customFormat="false" ht="15" hidden="true" customHeight="false" outlineLevel="0" collapsed="false">
      <c r="A229" s="9" t="s">
        <v>70</v>
      </c>
      <c r="B229" s="9"/>
      <c r="C229" s="79" t="s">
        <v>45</v>
      </c>
      <c r="D229" s="79" t="s">
        <v>47</v>
      </c>
      <c r="E229" s="79" t="s">
        <v>56</v>
      </c>
      <c r="F229" s="79" t="s">
        <v>48</v>
      </c>
      <c r="G229" s="79" t="s">
        <v>52</v>
      </c>
      <c r="H229" s="86" t="s">
        <v>71</v>
      </c>
      <c r="I229" s="81"/>
      <c r="J229" s="82" t="n">
        <v>226</v>
      </c>
      <c r="K229" s="81"/>
      <c r="L229" s="58" t="n">
        <f aca="false">O229+R229+U229</f>
        <v>253</v>
      </c>
      <c r="M229" s="58" t="n">
        <f aca="false">P229+S229+V229</f>
        <v>-92</v>
      </c>
      <c r="N229" s="58" t="n">
        <f aca="false">Q229+T229+W229</f>
        <v>161</v>
      </c>
      <c r="O229" s="58" t="n">
        <v>193</v>
      </c>
      <c r="P229" s="58" t="n">
        <v>-102</v>
      </c>
      <c r="Q229" s="58" t="n">
        <v>91</v>
      </c>
      <c r="R229" s="58" t="n">
        <v>60</v>
      </c>
      <c r="S229" s="58" t="n">
        <v>10</v>
      </c>
      <c r="T229" s="58" t="n">
        <v>70</v>
      </c>
      <c r="U229" s="58" t="n">
        <f aca="false">AA229+AD229</f>
        <v>0</v>
      </c>
      <c r="V229" s="58" t="n">
        <f aca="false">AB229+AE229</f>
        <v>0</v>
      </c>
      <c r="W229" s="58" t="n">
        <f aca="false">AC229+AF229</f>
        <v>0</v>
      </c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</row>
    <row r="230" customFormat="false" ht="15" hidden="true" customHeight="false" outlineLevel="0" collapsed="false">
      <c r="A230" s="9" t="s">
        <v>53</v>
      </c>
      <c r="B230" s="9"/>
      <c r="C230" s="79" t="s">
        <v>45</v>
      </c>
      <c r="D230" s="79" t="s">
        <v>47</v>
      </c>
      <c r="E230" s="79" t="s">
        <v>56</v>
      </c>
      <c r="F230" s="79" t="s">
        <v>48</v>
      </c>
      <c r="G230" s="79" t="s">
        <v>52</v>
      </c>
      <c r="H230" s="84" t="s">
        <v>54</v>
      </c>
      <c r="I230" s="85"/>
      <c r="J230" s="82" t="n">
        <v>290</v>
      </c>
      <c r="K230" s="85"/>
      <c r="L230" s="58" t="n">
        <f aca="false">O230+R230+U230</f>
        <v>81</v>
      </c>
      <c r="M230" s="58" t="n">
        <f aca="false">P230+S230+V230</f>
        <v>-33</v>
      </c>
      <c r="N230" s="58" t="n">
        <f aca="false">Q230+T230+W230</f>
        <v>48</v>
      </c>
      <c r="O230" s="58" t="n">
        <v>31</v>
      </c>
      <c r="P230" s="58" t="n">
        <v>-31</v>
      </c>
      <c r="Q230" s="58"/>
      <c r="R230" s="58" t="n">
        <v>50</v>
      </c>
      <c r="S230" s="58" t="n">
        <v>-2</v>
      </c>
      <c r="T230" s="58" t="n">
        <v>48</v>
      </c>
      <c r="U230" s="58" t="n">
        <f aca="false">AA230+AD230</f>
        <v>0</v>
      </c>
      <c r="V230" s="58" t="n">
        <f aca="false">AB230+AE230</f>
        <v>0</v>
      </c>
      <c r="W230" s="58" t="n">
        <f aca="false">AC230+AF230</f>
        <v>0</v>
      </c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</row>
    <row r="231" customFormat="false" ht="15" hidden="true" customHeight="false" outlineLevel="0" collapsed="false">
      <c r="A231" s="9" t="s">
        <v>72</v>
      </c>
      <c r="B231" s="9"/>
      <c r="C231" s="79" t="s">
        <v>45</v>
      </c>
      <c r="D231" s="79" t="s">
        <v>47</v>
      </c>
      <c r="E231" s="79" t="s">
        <v>56</v>
      </c>
      <c r="F231" s="79" t="s">
        <v>48</v>
      </c>
      <c r="G231" s="79" t="s">
        <v>52</v>
      </c>
      <c r="H231" s="84" t="s">
        <v>73</v>
      </c>
      <c r="I231" s="85"/>
      <c r="J231" s="82" t="n">
        <v>300</v>
      </c>
      <c r="K231" s="85"/>
      <c r="L231" s="58" t="n">
        <f aca="false">SUM(L233:L234)</f>
        <v>99</v>
      </c>
      <c r="M231" s="58" t="n">
        <f aca="false">SUM(M233:M234)</f>
        <v>-36</v>
      </c>
      <c r="N231" s="58" t="n">
        <f aca="false">SUM(N233:N234)</f>
        <v>63</v>
      </c>
      <c r="O231" s="58" t="n">
        <f aca="false">SUM(O233:O234)</f>
        <v>20</v>
      </c>
      <c r="P231" s="58" t="n">
        <f aca="false">SUM(P233:P234)</f>
        <v>-20</v>
      </c>
      <c r="Q231" s="58" t="n">
        <f aca="false">SUM(Q233:Q234)</f>
        <v>0</v>
      </c>
      <c r="R231" s="58" t="n">
        <f aca="false">SUM(R233:R234)</f>
        <v>79</v>
      </c>
      <c r="S231" s="58" t="n">
        <f aca="false">SUM(S233:S234)</f>
        <v>-16</v>
      </c>
      <c r="T231" s="58" t="n">
        <f aca="false">SUM(T233:T234)</f>
        <v>63</v>
      </c>
      <c r="U231" s="58" t="n">
        <f aca="false">SUM(U233:U234)</f>
        <v>0</v>
      </c>
      <c r="V231" s="58" t="n">
        <f aca="false">SUM(V233:V234)</f>
        <v>0</v>
      </c>
      <c r="W231" s="58" t="n">
        <f aca="false">SUM(W233:W234)</f>
        <v>0</v>
      </c>
      <c r="X231" s="58" t="n">
        <f aca="false">SUM(X233:X234)</f>
        <v>0</v>
      </c>
      <c r="Y231" s="58" t="n">
        <f aca="false">SUM(Y233:Y234)</f>
        <v>0</v>
      </c>
      <c r="Z231" s="58" t="n">
        <f aca="false">SUM(Z233:Z234)</f>
        <v>0</v>
      </c>
      <c r="AA231" s="58" t="n">
        <f aca="false">SUM(AA233:AA234)</f>
        <v>0</v>
      </c>
      <c r="AB231" s="58" t="n">
        <f aca="false">SUM(AB233:AB234)</f>
        <v>0</v>
      </c>
      <c r="AC231" s="58" t="n">
        <f aca="false">SUM(AC233:AC234)</f>
        <v>0</v>
      </c>
      <c r="AD231" s="58" t="n">
        <f aca="false">SUM(AD233:AD234)</f>
        <v>0</v>
      </c>
      <c r="AE231" s="58" t="n">
        <f aca="false">SUM(AE233:AE234)</f>
        <v>0</v>
      </c>
      <c r="AF231" s="58" t="n">
        <f aca="false">SUM(AF233:AF234)</f>
        <v>0</v>
      </c>
      <c r="AG231" s="58" t="n">
        <f aca="false">SUM(AG233:AG234)</f>
        <v>0</v>
      </c>
      <c r="AH231" s="58" t="n">
        <f aca="false">SUM(AH233:AH234)</f>
        <v>0</v>
      </c>
      <c r="AI231" s="58" t="n">
        <f aca="false">SUM(AI233:AI234)</f>
        <v>0</v>
      </c>
    </row>
    <row r="232" customFormat="false" ht="15" hidden="true" customHeight="false" outlineLevel="0" collapsed="false">
      <c r="A232" s="9" t="s">
        <v>59</v>
      </c>
      <c r="B232" s="9"/>
      <c r="C232" s="79"/>
      <c r="D232" s="79"/>
      <c r="E232" s="79"/>
      <c r="F232" s="79"/>
      <c r="G232" s="79"/>
      <c r="H232" s="86"/>
      <c r="I232" s="81"/>
      <c r="J232" s="82"/>
      <c r="K232" s="81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</row>
    <row r="233" customFormat="false" ht="15" hidden="true" customHeight="false" outlineLevel="0" collapsed="false">
      <c r="A233" s="9" t="s">
        <v>74</v>
      </c>
      <c r="B233" s="9"/>
      <c r="C233" s="79" t="s">
        <v>45</v>
      </c>
      <c r="D233" s="79" t="s">
        <v>47</v>
      </c>
      <c r="E233" s="79" t="s">
        <v>56</v>
      </c>
      <c r="F233" s="79" t="s">
        <v>48</v>
      </c>
      <c r="G233" s="79" t="s">
        <v>52</v>
      </c>
      <c r="H233" s="86" t="s">
        <v>75</v>
      </c>
      <c r="I233" s="81"/>
      <c r="J233" s="82" t="n">
        <v>310</v>
      </c>
      <c r="K233" s="81"/>
      <c r="L233" s="58" t="n">
        <f aca="false">O233+R233+U233</f>
        <v>60</v>
      </c>
      <c r="M233" s="58" t="n">
        <f aca="false">P233+S233+V233</f>
        <v>-32</v>
      </c>
      <c r="N233" s="58" t="n">
        <f aca="false">Q233+T233+W233</f>
        <v>28</v>
      </c>
      <c r="O233" s="58" t="n">
        <v>20</v>
      </c>
      <c r="P233" s="58" t="n">
        <v>-20</v>
      </c>
      <c r="Q233" s="58"/>
      <c r="R233" s="58" t="n">
        <v>40</v>
      </c>
      <c r="S233" s="58" t="n">
        <v>-12</v>
      </c>
      <c r="T233" s="58" t="n">
        <v>28</v>
      </c>
      <c r="U233" s="58" t="n">
        <f aca="false">AA233+AD233</f>
        <v>0</v>
      </c>
      <c r="V233" s="58" t="n">
        <f aca="false">AB233+AE233</f>
        <v>0</v>
      </c>
      <c r="W233" s="58" t="n">
        <f aca="false">AC233+AF233</f>
        <v>0</v>
      </c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</row>
    <row r="234" customFormat="false" ht="15" hidden="true" customHeight="false" outlineLevel="0" collapsed="false">
      <c r="A234" s="76" t="s">
        <v>76</v>
      </c>
      <c r="B234" s="76"/>
      <c r="C234" s="69" t="s">
        <v>45</v>
      </c>
      <c r="D234" s="69" t="s">
        <v>47</v>
      </c>
      <c r="E234" s="69" t="s">
        <v>56</v>
      </c>
      <c r="F234" s="69" t="s">
        <v>48</v>
      </c>
      <c r="G234" s="69" t="s">
        <v>52</v>
      </c>
      <c r="H234" s="87" t="s">
        <v>77</v>
      </c>
      <c r="I234" s="71"/>
      <c r="J234" s="77" t="n">
        <v>340</v>
      </c>
      <c r="K234" s="71"/>
      <c r="L234" s="58" t="n">
        <f aca="false">O234+R234+U234</f>
        <v>39</v>
      </c>
      <c r="M234" s="58" t="n">
        <f aca="false">P234+S234+V234</f>
        <v>-4</v>
      </c>
      <c r="N234" s="58" t="n">
        <f aca="false">Q234+T234+W234</f>
        <v>35</v>
      </c>
      <c r="O234" s="58"/>
      <c r="P234" s="58"/>
      <c r="Q234" s="58"/>
      <c r="R234" s="58" t="n">
        <v>39</v>
      </c>
      <c r="S234" s="58" t="n">
        <v>-4</v>
      </c>
      <c r="T234" s="58" t="n">
        <v>35</v>
      </c>
      <c r="U234" s="58" t="n">
        <f aca="false">AA234+AD234</f>
        <v>0</v>
      </c>
      <c r="V234" s="58" t="n">
        <f aca="false">AB234+AE234</f>
        <v>0</v>
      </c>
      <c r="W234" s="58" t="n">
        <f aca="false">AC234+AF234</f>
        <v>0</v>
      </c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</row>
    <row r="235" customFormat="false" ht="15" hidden="false" customHeight="false" outlineLevel="0" collapsed="false">
      <c r="A235" s="76"/>
      <c r="B235" s="76"/>
      <c r="C235" s="69"/>
      <c r="D235" s="69"/>
      <c r="E235" s="69"/>
      <c r="F235" s="69"/>
      <c r="G235" s="69"/>
      <c r="H235" s="87"/>
      <c r="I235" s="71"/>
      <c r="J235" s="77"/>
      <c r="K235" s="71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</row>
    <row r="236" customFormat="false" ht="37.5" hidden="false" customHeight="false" outlineLevel="0" collapsed="false">
      <c r="A236" s="88" t="s">
        <v>85</v>
      </c>
      <c r="B236" s="61"/>
      <c r="C236" s="62" t="s">
        <v>45</v>
      </c>
      <c r="D236" s="63"/>
      <c r="E236" s="63"/>
      <c r="F236" s="63"/>
      <c r="G236" s="63"/>
      <c r="H236" s="64"/>
      <c r="I236" s="65"/>
      <c r="J236" s="65"/>
      <c r="K236" s="65"/>
      <c r="L236" s="66" t="n">
        <f aca="false">L237</f>
        <v>1671</v>
      </c>
      <c r="M236" s="66" t="n">
        <f aca="false">M237</f>
        <v>197</v>
      </c>
      <c r="N236" s="66" t="n">
        <f aca="false">N237</f>
        <v>1868</v>
      </c>
      <c r="O236" s="66" t="n">
        <f aca="false">O237</f>
        <v>1531</v>
      </c>
      <c r="P236" s="66" t="n">
        <f aca="false">P237</f>
        <v>197</v>
      </c>
      <c r="Q236" s="66" t="n">
        <f aca="false">Q237</f>
        <v>1728</v>
      </c>
      <c r="R236" s="66" t="n">
        <f aca="false">R237</f>
        <v>140</v>
      </c>
      <c r="S236" s="66" t="n">
        <f aca="false">S237</f>
        <v>0</v>
      </c>
      <c r="T236" s="66" t="n">
        <f aca="false">T237</f>
        <v>140</v>
      </c>
      <c r="U236" s="66" t="n">
        <f aca="false">U237</f>
        <v>0</v>
      </c>
      <c r="V236" s="66" t="n">
        <f aca="false">V237</f>
        <v>0</v>
      </c>
      <c r="W236" s="66" t="n">
        <f aca="false">W237</f>
        <v>0</v>
      </c>
      <c r="X236" s="66" t="n">
        <f aca="false">X237</f>
        <v>0</v>
      </c>
      <c r="Y236" s="66" t="n">
        <f aca="false">Y237</f>
        <v>0</v>
      </c>
      <c r="Z236" s="66" t="n">
        <f aca="false">Z237</f>
        <v>0</v>
      </c>
      <c r="AA236" s="66" t="n">
        <f aca="false">AA237</f>
        <v>0</v>
      </c>
      <c r="AB236" s="66" t="n">
        <f aca="false">AB237</f>
        <v>0</v>
      </c>
      <c r="AC236" s="66" t="n">
        <f aca="false">AC237</f>
        <v>0</v>
      </c>
      <c r="AD236" s="66" t="n">
        <f aca="false">AD237</f>
        <v>0</v>
      </c>
      <c r="AE236" s="66" t="n">
        <f aca="false">AE237</f>
        <v>0</v>
      </c>
      <c r="AF236" s="66" t="n">
        <f aca="false">AF237</f>
        <v>0</v>
      </c>
      <c r="AG236" s="66" t="n">
        <f aca="false">AG237</f>
        <v>0</v>
      </c>
      <c r="AH236" s="66" t="n">
        <f aca="false">AH237</f>
        <v>0</v>
      </c>
      <c r="AI236" s="66" t="n">
        <f aca="false">AI237</f>
        <v>0</v>
      </c>
    </row>
    <row r="237" s="89" customFormat="true" ht="15" hidden="false" customHeight="false" outlineLevel="0" collapsed="false">
      <c r="A237" s="76" t="s">
        <v>46</v>
      </c>
      <c r="B237" s="76"/>
      <c r="C237" s="69" t="s">
        <v>45</v>
      </c>
      <c r="D237" s="69" t="s">
        <v>47</v>
      </c>
      <c r="E237" s="69" t="s">
        <v>48</v>
      </c>
      <c r="F237" s="69" t="s">
        <v>48</v>
      </c>
      <c r="G237" s="69"/>
      <c r="H237" s="70"/>
      <c r="I237" s="71"/>
      <c r="J237" s="71"/>
      <c r="K237" s="71"/>
      <c r="L237" s="58" t="n">
        <f aca="false">L238+L242</f>
        <v>1671</v>
      </c>
      <c r="M237" s="58" t="n">
        <f aca="false">M238+M242</f>
        <v>197</v>
      </c>
      <c r="N237" s="58" t="n">
        <f aca="false">N238+N242</f>
        <v>1868</v>
      </c>
      <c r="O237" s="58" t="n">
        <f aca="false">O238+O242</f>
        <v>1531</v>
      </c>
      <c r="P237" s="58" t="n">
        <f aca="false">P238+P242</f>
        <v>197</v>
      </c>
      <c r="Q237" s="58" t="n">
        <f aca="false">Q238+Q242</f>
        <v>1728</v>
      </c>
      <c r="R237" s="58" t="n">
        <f aca="false">R238+R242</f>
        <v>140</v>
      </c>
      <c r="S237" s="58" t="n">
        <f aca="false">S238+S242</f>
        <v>0</v>
      </c>
      <c r="T237" s="58" t="n">
        <f aca="false">T238+T242</f>
        <v>140</v>
      </c>
      <c r="U237" s="58" t="n">
        <f aca="false">U238+U242</f>
        <v>0</v>
      </c>
      <c r="V237" s="58" t="n">
        <f aca="false">V238+V242</f>
        <v>0</v>
      </c>
      <c r="W237" s="58" t="n">
        <f aca="false">W238+W242</f>
        <v>0</v>
      </c>
      <c r="X237" s="58" t="n">
        <f aca="false">X238+X242</f>
        <v>0</v>
      </c>
      <c r="Y237" s="58" t="n">
        <f aca="false">Y238+Y242</f>
        <v>0</v>
      </c>
      <c r="Z237" s="58" t="n">
        <f aca="false">Z238+Z242</f>
        <v>0</v>
      </c>
      <c r="AA237" s="58" t="n">
        <f aca="false">AA238+AA242</f>
        <v>0</v>
      </c>
      <c r="AB237" s="58" t="n">
        <f aca="false">AB238+AB242</f>
        <v>0</v>
      </c>
      <c r="AC237" s="58" t="n">
        <f aca="false">AC238+AC242</f>
        <v>0</v>
      </c>
      <c r="AD237" s="58" t="n">
        <f aca="false">AD238+AD242</f>
        <v>0</v>
      </c>
      <c r="AE237" s="58" t="n">
        <f aca="false">AE238+AE242</f>
        <v>0</v>
      </c>
      <c r="AF237" s="58" t="n">
        <f aca="false">AF238+AF242</f>
        <v>0</v>
      </c>
      <c r="AG237" s="58" t="n">
        <f aca="false">AG238+AG242</f>
        <v>0</v>
      </c>
      <c r="AH237" s="58" t="n">
        <f aca="false">AH238+AH242</f>
        <v>0</v>
      </c>
      <c r="AI237" s="58" t="n">
        <f aca="false">AI238+AI242</f>
        <v>0</v>
      </c>
    </row>
    <row r="238" s="89" customFormat="true" ht="15" hidden="false" customHeight="false" outlineLevel="0" collapsed="false">
      <c r="A238" s="76" t="s">
        <v>49</v>
      </c>
      <c r="B238" s="76"/>
      <c r="C238" s="69" t="s">
        <v>45</v>
      </c>
      <c r="D238" s="69" t="s">
        <v>47</v>
      </c>
      <c r="E238" s="69" t="s">
        <v>50</v>
      </c>
      <c r="F238" s="69" t="s">
        <v>48</v>
      </c>
      <c r="G238" s="69"/>
      <c r="H238" s="70"/>
      <c r="I238" s="71"/>
      <c r="J238" s="71"/>
      <c r="K238" s="71"/>
      <c r="L238" s="58" t="n">
        <f aca="false">L239</f>
        <v>0</v>
      </c>
      <c r="M238" s="58" t="n">
        <f aca="false">M239</f>
        <v>2</v>
      </c>
      <c r="N238" s="58" t="n">
        <f aca="false">N239</f>
        <v>2</v>
      </c>
      <c r="O238" s="58" t="n">
        <f aca="false">O239</f>
        <v>0</v>
      </c>
      <c r="P238" s="58" t="n">
        <f aca="false">P239</f>
        <v>1</v>
      </c>
      <c r="Q238" s="58" t="n">
        <f aca="false">Q239</f>
        <v>1</v>
      </c>
      <c r="R238" s="58" t="n">
        <f aca="false">R239</f>
        <v>0</v>
      </c>
      <c r="S238" s="58" t="n">
        <f aca="false">S239</f>
        <v>1</v>
      </c>
      <c r="T238" s="58" t="n">
        <f aca="false">T239</f>
        <v>1</v>
      </c>
      <c r="U238" s="58" t="n">
        <f aca="false">U239</f>
        <v>0</v>
      </c>
      <c r="V238" s="58" t="n">
        <f aca="false">V239</f>
        <v>0</v>
      </c>
      <c r="W238" s="58" t="n">
        <f aca="false">W239</f>
        <v>0</v>
      </c>
      <c r="X238" s="58" t="n">
        <f aca="false">X239</f>
        <v>0</v>
      </c>
      <c r="Y238" s="58" t="n">
        <f aca="false">Y239</f>
        <v>0</v>
      </c>
      <c r="Z238" s="58" t="n">
        <f aca="false">Z239</f>
        <v>0</v>
      </c>
      <c r="AA238" s="58" t="n">
        <f aca="false">AA239</f>
        <v>0</v>
      </c>
      <c r="AB238" s="58" t="n">
        <f aca="false">AB239</f>
        <v>0</v>
      </c>
      <c r="AC238" s="58" t="n">
        <f aca="false">AC239</f>
        <v>0</v>
      </c>
      <c r="AD238" s="58" t="n">
        <f aca="false">AD239</f>
        <v>0</v>
      </c>
      <c r="AE238" s="58" t="n">
        <f aca="false">AE239</f>
        <v>0</v>
      </c>
      <c r="AF238" s="58" t="n">
        <f aca="false">AF239</f>
        <v>0</v>
      </c>
      <c r="AG238" s="58" t="n">
        <f aca="false">AG239</f>
        <v>0</v>
      </c>
      <c r="AH238" s="58" t="n">
        <f aca="false">AH239</f>
        <v>0</v>
      </c>
      <c r="AI238" s="58" t="n">
        <f aca="false">AI239</f>
        <v>0</v>
      </c>
    </row>
    <row r="239" s="89" customFormat="true" ht="15" hidden="false" customHeight="false" outlineLevel="0" collapsed="false">
      <c r="A239" s="90" t="s">
        <v>51</v>
      </c>
      <c r="B239" s="76"/>
      <c r="C239" s="69" t="s">
        <v>45</v>
      </c>
      <c r="D239" s="69" t="s">
        <v>47</v>
      </c>
      <c r="E239" s="69" t="s">
        <v>50</v>
      </c>
      <c r="F239" s="69" t="s">
        <v>48</v>
      </c>
      <c r="G239" s="69" t="s">
        <v>52</v>
      </c>
      <c r="H239" s="70"/>
      <c r="I239" s="75" t="n">
        <v>702423001</v>
      </c>
      <c r="J239" s="75"/>
      <c r="K239" s="75" t="n">
        <v>702423001</v>
      </c>
      <c r="L239" s="58" t="n">
        <f aca="false">L240</f>
        <v>0</v>
      </c>
      <c r="M239" s="58" t="n">
        <f aca="false">M240</f>
        <v>2</v>
      </c>
      <c r="N239" s="58" t="n">
        <f aca="false">N240</f>
        <v>2</v>
      </c>
      <c r="O239" s="58" t="n">
        <f aca="false">O240</f>
        <v>0</v>
      </c>
      <c r="P239" s="58" t="n">
        <f aca="false">P240</f>
        <v>1</v>
      </c>
      <c r="Q239" s="58" t="n">
        <f aca="false">Q240</f>
        <v>1</v>
      </c>
      <c r="R239" s="58" t="n">
        <f aca="false">R240</f>
        <v>0</v>
      </c>
      <c r="S239" s="58" t="n">
        <f aca="false">S240</f>
        <v>1</v>
      </c>
      <c r="T239" s="58" t="n">
        <f aca="false">T240</f>
        <v>1</v>
      </c>
      <c r="U239" s="58" t="n">
        <f aca="false">U240</f>
        <v>0</v>
      </c>
      <c r="V239" s="58" t="n">
        <f aca="false">V240</f>
        <v>0</v>
      </c>
      <c r="W239" s="58" t="n">
        <f aca="false">W240</f>
        <v>0</v>
      </c>
      <c r="X239" s="58" t="n">
        <f aca="false">X240</f>
        <v>0</v>
      </c>
      <c r="Y239" s="58" t="n">
        <f aca="false">Y240</f>
        <v>0</v>
      </c>
      <c r="Z239" s="58" t="n">
        <f aca="false">Z240</f>
        <v>0</v>
      </c>
      <c r="AA239" s="58" t="n">
        <f aca="false">AA240</f>
        <v>0</v>
      </c>
      <c r="AB239" s="58" t="n">
        <f aca="false">AB240</f>
        <v>0</v>
      </c>
      <c r="AC239" s="58" t="n">
        <f aca="false">AC240</f>
        <v>0</v>
      </c>
      <c r="AD239" s="58" t="n">
        <f aca="false">AD240</f>
        <v>0</v>
      </c>
      <c r="AE239" s="58" t="n">
        <f aca="false">AE240</f>
        <v>0</v>
      </c>
      <c r="AF239" s="58" t="n">
        <f aca="false">AF240</f>
        <v>0</v>
      </c>
      <c r="AG239" s="58" t="n">
        <f aca="false">AG240</f>
        <v>0</v>
      </c>
      <c r="AH239" s="58" t="n">
        <f aca="false">AH240</f>
        <v>0</v>
      </c>
      <c r="AI239" s="58" t="n">
        <f aca="false">AI240</f>
        <v>0</v>
      </c>
    </row>
    <row r="240" s="89" customFormat="true" ht="15" hidden="true" customHeight="false" outlineLevel="0" collapsed="false">
      <c r="A240" s="76" t="s">
        <v>53</v>
      </c>
      <c r="B240" s="76"/>
      <c r="C240" s="69" t="s">
        <v>45</v>
      </c>
      <c r="D240" s="69" t="s">
        <v>47</v>
      </c>
      <c r="E240" s="69" t="s">
        <v>50</v>
      </c>
      <c r="F240" s="69" t="s">
        <v>48</v>
      </c>
      <c r="G240" s="69" t="s">
        <v>52</v>
      </c>
      <c r="H240" s="70" t="s">
        <v>54</v>
      </c>
      <c r="I240" s="75"/>
      <c r="J240" s="77" t="n">
        <v>290</v>
      </c>
      <c r="K240" s="75"/>
      <c r="L240" s="58" t="n">
        <f aca="false">O240+R240+U240</f>
        <v>0</v>
      </c>
      <c r="M240" s="58" t="n">
        <f aca="false">P240+S240+V240</f>
        <v>2</v>
      </c>
      <c r="N240" s="58" t="n">
        <f aca="false">Q240+T240+W240</f>
        <v>2</v>
      </c>
      <c r="O240" s="58"/>
      <c r="P240" s="58" t="n">
        <v>1</v>
      </c>
      <c r="Q240" s="58" t="n">
        <v>1</v>
      </c>
      <c r="R240" s="58"/>
      <c r="S240" s="58" t="n">
        <v>1</v>
      </c>
      <c r="T240" s="58" t="n">
        <v>1</v>
      </c>
      <c r="U240" s="58" t="n">
        <f aca="false">AA240+AD240</f>
        <v>0</v>
      </c>
      <c r="V240" s="58" t="n">
        <f aca="false">AB240+AE240</f>
        <v>0</v>
      </c>
      <c r="W240" s="58" t="n">
        <f aca="false">AC240+AF240</f>
        <v>0</v>
      </c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</row>
    <row r="241" s="89" customFormat="true" ht="15" hidden="true" customHeight="false" outlineLevel="0" collapsed="false">
      <c r="A241" s="76"/>
      <c r="B241" s="76"/>
      <c r="C241" s="69"/>
      <c r="D241" s="69"/>
      <c r="E241" s="69"/>
      <c r="F241" s="69"/>
      <c r="G241" s="69"/>
      <c r="H241" s="70"/>
      <c r="I241" s="71"/>
      <c r="J241" s="71"/>
      <c r="K241" s="71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</row>
    <row r="242" s="89" customFormat="true" ht="15" hidden="false" customHeight="false" outlineLevel="0" collapsed="false">
      <c r="A242" s="76" t="s">
        <v>55</v>
      </c>
      <c r="B242" s="76"/>
      <c r="C242" s="69" t="s">
        <v>45</v>
      </c>
      <c r="D242" s="69" t="s">
        <v>47</v>
      </c>
      <c r="E242" s="69" t="s">
        <v>56</v>
      </c>
      <c r="F242" s="69" t="s">
        <v>48</v>
      </c>
      <c r="G242" s="69"/>
      <c r="H242" s="70"/>
      <c r="I242" s="71"/>
      <c r="J242" s="71"/>
      <c r="K242" s="71"/>
      <c r="L242" s="58" t="n">
        <f aca="false">L243</f>
        <v>1671</v>
      </c>
      <c r="M242" s="58" t="n">
        <f aca="false">M243</f>
        <v>195</v>
      </c>
      <c r="N242" s="58" t="n">
        <f aca="false">N243</f>
        <v>1866</v>
      </c>
      <c r="O242" s="58" t="n">
        <f aca="false">O243</f>
        <v>1531</v>
      </c>
      <c r="P242" s="58" t="n">
        <f aca="false">P243</f>
        <v>196</v>
      </c>
      <c r="Q242" s="58" t="n">
        <f aca="false">Q243</f>
        <v>1727</v>
      </c>
      <c r="R242" s="58" t="n">
        <f aca="false">R243</f>
        <v>140</v>
      </c>
      <c r="S242" s="58" t="n">
        <f aca="false">S243</f>
        <v>-1</v>
      </c>
      <c r="T242" s="58" t="n">
        <f aca="false">T243</f>
        <v>139</v>
      </c>
      <c r="U242" s="58" t="n">
        <f aca="false">U243</f>
        <v>0</v>
      </c>
      <c r="V242" s="58" t="n">
        <f aca="false">V243</f>
        <v>0</v>
      </c>
      <c r="W242" s="58" t="n">
        <f aca="false">W243</f>
        <v>0</v>
      </c>
      <c r="X242" s="58" t="n">
        <f aca="false">X243</f>
        <v>0</v>
      </c>
      <c r="Y242" s="58" t="n">
        <f aca="false">Y243</f>
        <v>0</v>
      </c>
      <c r="Z242" s="58" t="n">
        <f aca="false">Z243</f>
        <v>0</v>
      </c>
      <c r="AA242" s="58" t="n">
        <f aca="false">AA243</f>
        <v>0</v>
      </c>
      <c r="AB242" s="58" t="n">
        <f aca="false">AB243</f>
        <v>0</v>
      </c>
      <c r="AC242" s="58" t="n">
        <f aca="false">AC243</f>
        <v>0</v>
      </c>
      <c r="AD242" s="58" t="n">
        <f aca="false">AD243</f>
        <v>0</v>
      </c>
      <c r="AE242" s="58" t="n">
        <f aca="false">AE243</f>
        <v>0</v>
      </c>
      <c r="AF242" s="58" t="n">
        <f aca="false">AF243</f>
        <v>0</v>
      </c>
      <c r="AG242" s="58" t="n">
        <f aca="false">AG243</f>
        <v>0</v>
      </c>
      <c r="AH242" s="58" t="n">
        <f aca="false">AH243</f>
        <v>0</v>
      </c>
      <c r="AI242" s="58" t="n">
        <f aca="false">AI243</f>
        <v>0</v>
      </c>
    </row>
    <row r="243" s="89" customFormat="true" ht="15" hidden="false" customHeight="false" outlineLevel="0" collapsed="false">
      <c r="A243" s="90" t="s">
        <v>51</v>
      </c>
      <c r="B243" s="76"/>
      <c r="C243" s="69" t="s">
        <v>45</v>
      </c>
      <c r="D243" s="69" t="s">
        <v>47</v>
      </c>
      <c r="E243" s="69" t="s">
        <v>56</v>
      </c>
      <c r="F243" s="69" t="s">
        <v>48</v>
      </c>
      <c r="G243" s="69" t="s">
        <v>52</v>
      </c>
      <c r="H243" s="70"/>
      <c r="I243" s="75" t="n">
        <v>702423001</v>
      </c>
      <c r="J243" s="75"/>
      <c r="K243" s="75" t="n">
        <v>702423001</v>
      </c>
      <c r="L243" s="58" t="n">
        <f aca="false">L244+L249+L257+L258</f>
        <v>1671</v>
      </c>
      <c r="M243" s="58" t="n">
        <f aca="false">M244+M249+M257+M258</f>
        <v>195</v>
      </c>
      <c r="N243" s="58" t="n">
        <f aca="false">N244+N249+N257+N258</f>
        <v>1866</v>
      </c>
      <c r="O243" s="58" t="n">
        <f aca="false">O244+O249+O257+O258</f>
        <v>1531</v>
      </c>
      <c r="P243" s="58" t="n">
        <f aca="false">P244+P249+P257+P258</f>
        <v>196</v>
      </c>
      <c r="Q243" s="58" t="n">
        <f aca="false">Q244+Q249+Q257+Q258</f>
        <v>1727</v>
      </c>
      <c r="R243" s="58" t="n">
        <f aca="false">R244+R249+R257+R258</f>
        <v>140</v>
      </c>
      <c r="S243" s="58" t="n">
        <f aca="false">S244+S249+S257+S258</f>
        <v>-1</v>
      </c>
      <c r="T243" s="58" t="n">
        <f aca="false">T244+T249+T257+T258</f>
        <v>139</v>
      </c>
      <c r="U243" s="58" t="n">
        <f aca="false">U244+U249+U257+U258</f>
        <v>0</v>
      </c>
      <c r="V243" s="58" t="n">
        <f aca="false">V244+V249+V257+V258</f>
        <v>0</v>
      </c>
      <c r="W243" s="58" t="n">
        <f aca="false">W244+W249+W257+W258</f>
        <v>0</v>
      </c>
      <c r="X243" s="58" t="n">
        <f aca="false">X244+X249+X257+X258</f>
        <v>0</v>
      </c>
      <c r="Y243" s="58" t="n">
        <f aca="false">Y244+Y249+Y257+Y258</f>
        <v>0</v>
      </c>
      <c r="Z243" s="58" t="n">
        <f aca="false">Z244+Z249+Z257+Z258</f>
        <v>0</v>
      </c>
      <c r="AA243" s="58" t="n">
        <f aca="false">AA244+AA249+AA257+AA258</f>
        <v>0</v>
      </c>
      <c r="AB243" s="58" t="n">
        <f aca="false">AB244+AB249+AB257+AB258</f>
        <v>0</v>
      </c>
      <c r="AC243" s="58" t="n">
        <f aca="false">AC244+AC249+AC257+AC258</f>
        <v>0</v>
      </c>
      <c r="AD243" s="58" t="n">
        <f aca="false">AD244+AD249+AD257+AD258</f>
        <v>0</v>
      </c>
      <c r="AE243" s="58" t="n">
        <f aca="false">AE244+AE249+AE257+AE258</f>
        <v>0</v>
      </c>
      <c r="AF243" s="58" t="n">
        <f aca="false">AF244+AF249+AF257+AF258</f>
        <v>0</v>
      </c>
      <c r="AG243" s="58" t="n">
        <f aca="false">AG244+AG249+AG257+AG258</f>
        <v>0</v>
      </c>
      <c r="AH243" s="58" t="n">
        <f aca="false">AH244+AH249+AH257+AH258</f>
        <v>0</v>
      </c>
      <c r="AI243" s="58" t="n">
        <f aca="false">AI244+AI249+AI257+AI258</f>
        <v>0</v>
      </c>
    </row>
    <row r="244" customFormat="false" ht="15" hidden="true" customHeight="false" outlineLevel="0" collapsed="false">
      <c r="A244" s="76" t="s">
        <v>57</v>
      </c>
      <c r="B244" s="76"/>
      <c r="C244" s="69" t="s">
        <v>45</v>
      </c>
      <c r="D244" s="69" t="s">
        <v>47</v>
      </c>
      <c r="E244" s="69" t="s">
        <v>56</v>
      </c>
      <c r="F244" s="69" t="s">
        <v>48</v>
      </c>
      <c r="G244" s="69" t="s">
        <v>52</v>
      </c>
      <c r="H244" s="70" t="s">
        <v>58</v>
      </c>
      <c r="I244" s="75"/>
      <c r="J244" s="77" t="n">
        <v>210</v>
      </c>
      <c r="K244" s="75"/>
      <c r="L244" s="58" t="n">
        <f aca="false">SUM(L246:L248)</f>
        <v>1166</v>
      </c>
      <c r="M244" s="58" t="n">
        <f aca="false">SUM(M246:M248)</f>
        <v>327</v>
      </c>
      <c r="N244" s="58" t="n">
        <f aca="false">SUM(N246:N248)</f>
        <v>1493</v>
      </c>
      <c r="O244" s="58" t="n">
        <f aca="false">SUM(O246:O248)</f>
        <v>1164</v>
      </c>
      <c r="P244" s="58" t="n">
        <f aca="false">SUM(P246:P248)</f>
        <v>327</v>
      </c>
      <c r="Q244" s="58" t="n">
        <f aca="false">SUM(Q246:Q248)</f>
        <v>1491</v>
      </c>
      <c r="R244" s="58" t="n">
        <f aca="false">SUM(R246:R248)</f>
        <v>2</v>
      </c>
      <c r="S244" s="58" t="n">
        <f aca="false">SUM(S246:S248)</f>
        <v>0</v>
      </c>
      <c r="T244" s="58" t="n">
        <f aca="false">SUM(T246:T248)</f>
        <v>2</v>
      </c>
      <c r="U244" s="58" t="n">
        <f aca="false">SUM(U246:U248)</f>
        <v>0</v>
      </c>
      <c r="V244" s="58" t="n">
        <f aca="false">SUM(V246:V248)</f>
        <v>0</v>
      </c>
      <c r="W244" s="58" t="n">
        <f aca="false">SUM(W246:W248)</f>
        <v>0</v>
      </c>
      <c r="X244" s="58" t="n">
        <f aca="false">SUM(X246:X248)</f>
        <v>0</v>
      </c>
      <c r="Y244" s="58" t="n">
        <f aca="false">SUM(Y246:Y248)</f>
        <v>0</v>
      </c>
      <c r="Z244" s="58" t="n">
        <f aca="false">SUM(Z246:Z248)</f>
        <v>0</v>
      </c>
      <c r="AA244" s="58" t="n">
        <f aca="false">SUM(AA246:AA248)</f>
        <v>0</v>
      </c>
      <c r="AB244" s="58" t="n">
        <f aca="false">SUM(AB246:AB248)</f>
        <v>0</v>
      </c>
      <c r="AC244" s="58" t="n">
        <f aca="false">SUM(AC246:AC248)</f>
        <v>0</v>
      </c>
      <c r="AD244" s="58" t="n">
        <f aca="false">SUM(AD246:AD248)</f>
        <v>0</v>
      </c>
      <c r="AE244" s="58" t="n">
        <f aca="false">SUM(AE246:AE248)</f>
        <v>0</v>
      </c>
      <c r="AF244" s="58" t="n">
        <f aca="false">SUM(AF246:AF248)</f>
        <v>0</v>
      </c>
      <c r="AG244" s="58" t="n">
        <f aca="false">SUM(AG246:AG248)</f>
        <v>0</v>
      </c>
      <c r="AH244" s="58" t="n">
        <f aca="false">SUM(AH246:AH248)</f>
        <v>0</v>
      </c>
      <c r="AI244" s="58" t="n">
        <f aca="false">SUM(AI246:AI248)</f>
        <v>0</v>
      </c>
    </row>
    <row r="245" customFormat="false" ht="15" hidden="true" customHeight="false" outlineLevel="0" collapsed="false">
      <c r="A245" s="76" t="s">
        <v>59</v>
      </c>
      <c r="B245" s="76"/>
      <c r="C245" s="69"/>
      <c r="D245" s="69"/>
      <c r="E245" s="69"/>
      <c r="F245" s="69"/>
      <c r="G245" s="69"/>
      <c r="H245" s="78"/>
      <c r="I245" s="71"/>
      <c r="J245" s="77"/>
      <c r="K245" s="71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</row>
    <row r="246" customFormat="false" ht="15" hidden="true" customHeight="false" outlineLevel="0" collapsed="false">
      <c r="A246" s="9" t="s">
        <v>60</v>
      </c>
      <c r="B246" s="9"/>
      <c r="C246" s="79" t="s">
        <v>45</v>
      </c>
      <c r="D246" s="79" t="s">
        <v>47</v>
      </c>
      <c r="E246" s="79" t="s">
        <v>56</v>
      </c>
      <c r="F246" s="79" t="s">
        <v>48</v>
      </c>
      <c r="G246" s="79" t="s">
        <v>52</v>
      </c>
      <c r="H246" s="80" t="n">
        <v>7211</v>
      </c>
      <c r="I246" s="81"/>
      <c r="J246" s="82" t="n">
        <v>211</v>
      </c>
      <c r="K246" s="81"/>
      <c r="L246" s="58" t="n">
        <f aca="false">O246+R246+U246</f>
        <v>914</v>
      </c>
      <c r="M246" s="58" t="n">
        <f aca="false">P246+S246+V246</f>
        <v>259</v>
      </c>
      <c r="N246" s="58" t="n">
        <f aca="false">Q246+T246+W246</f>
        <v>1173</v>
      </c>
      <c r="O246" s="58" t="n">
        <v>914</v>
      </c>
      <c r="P246" s="58" t="n">
        <v>259</v>
      </c>
      <c r="Q246" s="58" t="n">
        <v>1173</v>
      </c>
      <c r="R246" s="58"/>
      <c r="S246" s="58"/>
      <c r="T246" s="58"/>
      <c r="U246" s="58" t="n">
        <f aca="false">AA246+AD246</f>
        <v>0</v>
      </c>
      <c r="V246" s="58" t="n">
        <f aca="false">AB246+AE246</f>
        <v>0</v>
      </c>
      <c r="W246" s="58" t="n">
        <f aca="false">AC246+AF246</f>
        <v>0</v>
      </c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</row>
    <row r="247" customFormat="false" ht="15" hidden="true" customHeight="false" outlineLevel="0" collapsed="false">
      <c r="A247" s="9" t="s">
        <v>61</v>
      </c>
      <c r="B247" s="9"/>
      <c r="C247" s="79" t="s">
        <v>45</v>
      </c>
      <c r="D247" s="79" t="s">
        <v>47</v>
      </c>
      <c r="E247" s="79" t="s">
        <v>56</v>
      </c>
      <c r="F247" s="79" t="s">
        <v>48</v>
      </c>
      <c r="G247" s="79" t="s">
        <v>52</v>
      </c>
      <c r="H247" s="80" t="n">
        <v>7212</v>
      </c>
      <c r="I247" s="81"/>
      <c r="J247" s="82" t="n">
        <v>212</v>
      </c>
      <c r="K247" s="81"/>
      <c r="L247" s="58" t="n">
        <f aca="false">O247+R247+U247</f>
        <v>13</v>
      </c>
      <c r="M247" s="58" t="n">
        <f aca="false">P247+S247+V247</f>
        <v>0</v>
      </c>
      <c r="N247" s="58" t="n">
        <f aca="false">Q247+T247+W247</f>
        <v>13</v>
      </c>
      <c r="O247" s="58" t="n">
        <v>11</v>
      </c>
      <c r="P247" s="58"/>
      <c r="Q247" s="58" t="n">
        <v>11</v>
      </c>
      <c r="R247" s="58" t="n">
        <v>2</v>
      </c>
      <c r="S247" s="58"/>
      <c r="T247" s="58" t="n">
        <v>2</v>
      </c>
      <c r="U247" s="58" t="n">
        <f aca="false">AA247+AD247</f>
        <v>0</v>
      </c>
      <c r="V247" s="58" t="n">
        <f aca="false">AB247+AE247</f>
        <v>0</v>
      </c>
      <c r="W247" s="58" t="n">
        <f aca="false">AC247+AF247</f>
        <v>0</v>
      </c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</row>
    <row r="248" customFormat="false" ht="15" hidden="true" customHeight="false" outlineLevel="0" collapsed="false">
      <c r="A248" s="9" t="s">
        <v>62</v>
      </c>
      <c r="B248" s="9"/>
      <c r="C248" s="79" t="s">
        <v>45</v>
      </c>
      <c r="D248" s="79" t="s">
        <v>47</v>
      </c>
      <c r="E248" s="79" t="s">
        <v>56</v>
      </c>
      <c r="F248" s="79" t="s">
        <v>48</v>
      </c>
      <c r="G248" s="79" t="s">
        <v>52</v>
      </c>
      <c r="H248" s="80" t="n">
        <v>7213</v>
      </c>
      <c r="I248" s="81"/>
      <c r="J248" s="82" t="n">
        <v>213</v>
      </c>
      <c r="K248" s="81"/>
      <c r="L248" s="58" t="n">
        <f aca="false">O248+R248+U248</f>
        <v>239</v>
      </c>
      <c r="M248" s="58" t="n">
        <f aca="false">P248+S248+V248</f>
        <v>68</v>
      </c>
      <c r="N248" s="58" t="n">
        <f aca="false">Q248+T248+W248</f>
        <v>307</v>
      </c>
      <c r="O248" s="58" t="n">
        <v>239</v>
      </c>
      <c r="P248" s="58" t="n">
        <v>68</v>
      </c>
      <c r="Q248" s="58" t="n">
        <v>307</v>
      </c>
      <c r="R248" s="58"/>
      <c r="S248" s="58"/>
      <c r="T248" s="58"/>
      <c r="U248" s="58" t="n">
        <f aca="false">AA248+AD248</f>
        <v>0</v>
      </c>
      <c r="V248" s="58" t="n">
        <f aca="false">AB248+AE248</f>
        <v>0</v>
      </c>
      <c r="W248" s="58" t="n">
        <f aca="false">AC248+AF248</f>
        <v>0</v>
      </c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</row>
    <row r="249" customFormat="false" ht="15" hidden="true" customHeight="false" outlineLevel="0" collapsed="false">
      <c r="A249" s="9" t="s">
        <v>63</v>
      </c>
      <c r="B249" s="9"/>
      <c r="C249" s="79" t="s">
        <v>45</v>
      </c>
      <c r="D249" s="79" t="s">
        <v>47</v>
      </c>
      <c r="E249" s="79" t="s">
        <v>56</v>
      </c>
      <c r="F249" s="79" t="s">
        <v>48</v>
      </c>
      <c r="G249" s="79" t="s">
        <v>52</v>
      </c>
      <c r="H249" s="84" t="s">
        <v>64</v>
      </c>
      <c r="I249" s="85"/>
      <c r="J249" s="82" t="n">
        <v>220</v>
      </c>
      <c r="K249" s="85"/>
      <c r="L249" s="58" t="n">
        <f aca="false">SUM(L251:L256)</f>
        <v>450</v>
      </c>
      <c r="M249" s="58" t="n">
        <f aca="false">SUM(M251:M256)</f>
        <v>-131</v>
      </c>
      <c r="N249" s="58" t="n">
        <f aca="false">SUM(N251:N256)</f>
        <v>319</v>
      </c>
      <c r="O249" s="58" t="n">
        <f aca="false">SUM(O251:O256)</f>
        <v>366</v>
      </c>
      <c r="P249" s="58" t="n">
        <f aca="false">SUM(P251:P256)</f>
        <v>-130</v>
      </c>
      <c r="Q249" s="58" t="n">
        <f aca="false">SUM(Q251:Q256)</f>
        <v>236</v>
      </c>
      <c r="R249" s="58" t="n">
        <f aca="false">SUM(R251:R256)</f>
        <v>84</v>
      </c>
      <c r="S249" s="58" t="n">
        <f aca="false">SUM(S251:S256)</f>
        <v>-1</v>
      </c>
      <c r="T249" s="58" t="n">
        <f aca="false">SUM(T251:T256)</f>
        <v>83</v>
      </c>
      <c r="U249" s="58" t="n">
        <f aca="false">SUM(U251:U256)</f>
        <v>0</v>
      </c>
      <c r="V249" s="58" t="n">
        <f aca="false">SUM(V251:V256)</f>
        <v>0</v>
      </c>
      <c r="W249" s="58" t="n">
        <f aca="false">SUM(W251:W256)</f>
        <v>0</v>
      </c>
      <c r="X249" s="58" t="n">
        <f aca="false">SUM(X251:X256)</f>
        <v>0</v>
      </c>
      <c r="Y249" s="58" t="n">
        <f aca="false">SUM(Y251:Y256)</f>
        <v>0</v>
      </c>
      <c r="Z249" s="58" t="n">
        <f aca="false">SUM(Z251:Z256)</f>
        <v>0</v>
      </c>
      <c r="AA249" s="58" t="n">
        <f aca="false">SUM(AA251:AA256)</f>
        <v>0</v>
      </c>
      <c r="AB249" s="58" t="n">
        <f aca="false">SUM(AB251:AB256)</f>
        <v>0</v>
      </c>
      <c r="AC249" s="58" t="n">
        <f aca="false">SUM(AC251:AC256)</f>
        <v>0</v>
      </c>
      <c r="AD249" s="58" t="n">
        <f aca="false">SUM(AD251:AD256)</f>
        <v>0</v>
      </c>
      <c r="AE249" s="58" t="n">
        <f aca="false">SUM(AE251:AE256)</f>
        <v>0</v>
      </c>
      <c r="AF249" s="58" t="n">
        <f aca="false">SUM(AF251:AF256)</f>
        <v>0</v>
      </c>
      <c r="AG249" s="58" t="n">
        <f aca="false">SUM(AG251:AG256)</f>
        <v>0</v>
      </c>
      <c r="AH249" s="58" t="n">
        <f aca="false">SUM(AH251:AH256)</f>
        <v>0</v>
      </c>
      <c r="AI249" s="58" t="n">
        <f aca="false">SUM(AI251:AI256)</f>
        <v>0</v>
      </c>
    </row>
    <row r="250" customFormat="false" ht="15" hidden="true" customHeight="false" outlineLevel="0" collapsed="false">
      <c r="A250" s="9" t="s">
        <v>59</v>
      </c>
      <c r="B250" s="9"/>
      <c r="C250" s="79"/>
      <c r="D250" s="79"/>
      <c r="E250" s="79"/>
      <c r="F250" s="79"/>
      <c r="G250" s="79"/>
      <c r="H250" s="80"/>
      <c r="I250" s="81"/>
      <c r="J250" s="82"/>
      <c r="K250" s="81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</row>
    <row r="251" customFormat="false" ht="15" hidden="true" customHeight="false" outlineLevel="0" collapsed="false">
      <c r="A251" s="9" t="s">
        <v>65</v>
      </c>
      <c r="B251" s="9"/>
      <c r="C251" s="79" t="s">
        <v>45</v>
      </c>
      <c r="D251" s="79" t="s">
        <v>47</v>
      </c>
      <c r="E251" s="79" t="s">
        <v>56</v>
      </c>
      <c r="F251" s="79" t="s">
        <v>48</v>
      </c>
      <c r="G251" s="79" t="s">
        <v>52</v>
      </c>
      <c r="H251" s="80" t="n">
        <v>7221</v>
      </c>
      <c r="I251" s="81"/>
      <c r="J251" s="82" t="n">
        <v>221</v>
      </c>
      <c r="K251" s="81"/>
      <c r="L251" s="58" t="n">
        <f aca="false">O251+R251+U251</f>
        <v>7</v>
      </c>
      <c r="M251" s="58" t="n">
        <f aca="false">P251+S251+V251</f>
        <v>0</v>
      </c>
      <c r="N251" s="58" t="n">
        <f aca="false">Q251+T251+W251</f>
        <v>7</v>
      </c>
      <c r="O251" s="58" t="n">
        <v>5</v>
      </c>
      <c r="P251" s="58"/>
      <c r="Q251" s="58" t="n">
        <v>5</v>
      </c>
      <c r="R251" s="58" t="n">
        <v>2</v>
      </c>
      <c r="S251" s="58"/>
      <c r="T251" s="58" t="n">
        <v>2</v>
      </c>
      <c r="U251" s="58" t="n">
        <f aca="false">AA251+AD251</f>
        <v>0</v>
      </c>
      <c r="V251" s="58" t="n">
        <f aca="false">AB251+AE251</f>
        <v>0</v>
      </c>
      <c r="W251" s="58" t="n">
        <f aca="false">AC251+AF251</f>
        <v>0</v>
      </c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</row>
    <row r="252" customFormat="false" ht="15" hidden="true" customHeight="false" outlineLevel="0" collapsed="false">
      <c r="A252" s="9" t="s">
        <v>66</v>
      </c>
      <c r="B252" s="9"/>
      <c r="C252" s="79" t="s">
        <v>45</v>
      </c>
      <c r="D252" s="79" t="s">
        <v>47</v>
      </c>
      <c r="E252" s="79" t="s">
        <v>56</v>
      </c>
      <c r="F252" s="79" t="s">
        <v>48</v>
      </c>
      <c r="G252" s="79" t="s">
        <v>52</v>
      </c>
      <c r="H252" s="80" t="n">
        <v>7222</v>
      </c>
      <c r="I252" s="81"/>
      <c r="J252" s="82" t="n">
        <v>222</v>
      </c>
      <c r="K252" s="81"/>
      <c r="L252" s="58" t="n">
        <f aca="false">O252+R252+U252</f>
        <v>8</v>
      </c>
      <c r="M252" s="58" t="n">
        <f aca="false">P252+S252+V252</f>
        <v>0</v>
      </c>
      <c r="N252" s="58" t="n">
        <f aca="false">Q252+T252+W252</f>
        <v>8</v>
      </c>
      <c r="O252" s="58"/>
      <c r="P252" s="58"/>
      <c r="Q252" s="58"/>
      <c r="R252" s="58" t="n">
        <v>8</v>
      </c>
      <c r="S252" s="58"/>
      <c r="T252" s="58" t="n">
        <v>8</v>
      </c>
      <c r="U252" s="58" t="n">
        <f aca="false">AA252+AD252</f>
        <v>0</v>
      </c>
      <c r="V252" s="58" t="n">
        <f aca="false">AB252+AE252</f>
        <v>0</v>
      </c>
      <c r="W252" s="58" t="n">
        <f aca="false">AC252+AF252</f>
        <v>0</v>
      </c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</row>
    <row r="253" customFormat="false" ht="15" hidden="true" customHeight="false" outlineLevel="0" collapsed="false">
      <c r="A253" s="9" t="s">
        <v>67</v>
      </c>
      <c r="B253" s="9"/>
      <c r="C253" s="79" t="s">
        <v>45</v>
      </c>
      <c r="D253" s="79" t="s">
        <v>47</v>
      </c>
      <c r="E253" s="79" t="s">
        <v>56</v>
      </c>
      <c r="F253" s="79" t="s">
        <v>48</v>
      </c>
      <c r="G253" s="79" t="s">
        <v>52</v>
      </c>
      <c r="H253" s="80" t="n">
        <v>7223</v>
      </c>
      <c r="I253" s="81"/>
      <c r="J253" s="82" t="n">
        <v>223</v>
      </c>
      <c r="K253" s="81"/>
      <c r="L253" s="58" t="n">
        <f aca="false">O253+R253+U253</f>
        <v>197</v>
      </c>
      <c r="M253" s="58" t="n">
        <f aca="false">P253+S253+V253</f>
        <v>18</v>
      </c>
      <c r="N253" s="58" t="n">
        <f aca="false">Q253+T253+W253</f>
        <v>215</v>
      </c>
      <c r="O253" s="58" t="n">
        <v>189</v>
      </c>
      <c r="P253" s="58" t="n">
        <v>17</v>
      </c>
      <c r="Q253" s="58" t="n">
        <v>206</v>
      </c>
      <c r="R253" s="58" t="n">
        <v>8</v>
      </c>
      <c r="S253" s="58" t="n">
        <v>1</v>
      </c>
      <c r="T253" s="58" t="n">
        <v>9</v>
      </c>
      <c r="U253" s="58" t="n">
        <f aca="false">AA253+AD253</f>
        <v>0</v>
      </c>
      <c r="V253" s="58" t="n">
        <f aca="false">AB253+AE253</f>
        <v>0</v>
      </c>
      <c r="W253" s="58" t="n">
        <f aca="false">AC253+AF253</f>
        <v>0</v>
      </c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</row>
    <row r="254" customFormat="false" ht="15" hidden="true" customHeight="false" outlineLevel="0" collapsed="false">
      <c r="A254" s="9" t="s">
        <v>68</v>
      </c>
      <c r="B254" s="9"/>
      <c r="C254" s="79" t="s">
        <v>45</v>
      </c>
      <c r="D254" s="79" t="s">
        <v>47</v>
      </c>
      <c r="E254" s="79" t="s">
        <v>56</v>
      </c>
      <c r="F254" s="79" t="s">
        <v>48</v>
      </c>
      <c r="G254" s="79" t="s">
        <v>52</v>
      </c>
      <c r="H254" s="80" t="n">
        <v>7224</v>
      </c>
      <c r="I254" s="81"/>
      <c r="J254" s="82" t="n">
        <v>224</v>
      </c>
      <c r="K254" s="81"/>
      <c r="L254" s="58" t="n">
        <f aca="false">O254+R254+U254</f>
        <v>0</v>
      </c>
      <c r="M254" s="58" t="n">
        <f aca="false">P254+S254+V254</f>
        <v>0</v>
      </c>
      <c r="N254" s="58" t="n">
        <f aca="false">Q254+T254+W254</f>
        <v>0</v>
      </c>
      <c r="O254" s="58"/>
      <c r="P254" s="58"/>
      <c r="Q254" s="58"/>
      <c r="R254" s="58"/>
      <c r="S254" s="58"/>
      <c r="T254" s="58"/>
      <c r="U254" s="58" t="n">
        <f aca="false">AA254+AD254</f>
        <v>0</v>
      </c>
      <c r="V254" s="58" t="n">
        <f aca="false">AB254+AE254</f>
        <v>0</v>
      </c>
      <c r="W254" s="58" t="n">
        <f aca="false">AC254+AF254</f>
        <v>0</v>
      </c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</row>
    <row r="255" customFormat="false" ht="15" hidden="true" customHeight="false" outlineLevel="0" collapsed="false">
      <c r="A255" s="9" t="s">
        <v>69</v>
      </c>
      <c r="B255" s="9"/>
      <c r="C255" s="79" t="s">
        <v>45</v>
      </c>
      <c r="D255" s="79" t="s">
        <v>47</v>
      </c>
      <c r="E255" s="79" t="s">
        <v>56</v>
      </c>
      <c r="F255" s="79" t="s">
        <v>48</v>
      </c>
      <c r="G255" s="79" t="s">
        <v>52</v>
      </c>
      <c r="H255" s="80" t="n">
        <v>7225</v>
      </c>
      <c r="I255" s="81"/>
      <c r="J255" s="82" t="n">
        <v>225</v>
      </c>
      <c r="K255" s="81"/>
      <c r="L255" s="58" t="n">
        <f aca="false">O255+R255+U255</f>
        <v>218</v>
      </c>
      <c r="M255" s="58" t="n">
        <f aca="false">P255+S255+V255</f>
        <v>-150</v>
      </c>
      <c r="N255" s="58" t="n">
        <f aca="false">Q255+T255+W255</f>
        <v>68</v>
      </c>
      <c r="O255" s="58" t="n">
        <v>168</v>
      </c>
      <c r="P255" s="58" t="n">
        <v>-146</v>
      </c>
      <c r="Q255" s="58" t="n">
        <v>22</v>
      </c>
      <c r="R255" s="58" t="n">
        <v>50</v>
      </c>
      <c r="S255" s="58" t="n">
        <v>-4</v>
      </c>
      <c r="T255" s="58" t="n">
        <v>46</v>
      </c>
      <c r="U255" s="58" t="n">
        <f aca="false">AA255+AD255</f>
        <v>0</v>
      </c>
      <c r="V255" s="58" t="n">
        <f aca="false">AB255+AE255</f>
        <v>0</v>
      </c>
      <c r="W255" s="58" t="n">
        <f aca="false">AC255+AF255</f>
        <v>0</v>
      </c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</row>
    <row r="256" customFormat="false" ht="15" hidden="true" customHeight="false" outlineLevel="0" collapsed="false">
      <c r="A256" s="9" t="s">
        <v>70</v>
      </c>
      <c r="B256" s="9"/>
      <c r="C256" s="79" t="s">
        <v>45</v>
      </c>
      <c r="D256" s="79" t="s">
        <v>47</v>
      </c>
      <c r="E256" s="79" t="s">
        <v>56</v>
      </c>
      <c r="F256" s="79" t="s">
        <v>48</v>
      </c>
      <c r="G256" s="79" t="s">
        <v>52</v>
      </c>
      <c r="H256" s="86" t="s">
        <v>71</v>
      </c>
      <c r="I256" s="81"/>
      <c r="J256" s="82" t="n">
        <v>226</v>
      </c>
      <c r="K256" s="81"/>
      <c r="L256" s="58" t="n">
        <f aca="false">O256+R256+U256</f>
        <v>20</v>
      </c>
      <c r="M256" s="58" t="n">
        <f aca="false">P256+S256+V256</f>
        <v>1</v>
      </c>
      <c r="N256" s="58" t="n">
        <f aca="false">Q256+T256+W256</f>
        <v>21</v>
      </c>
      <c r="O256" s="58" t="n">
        <v>4</v>
      </c>
      <c r="P256" s="58" t="n">
        <v>-1</v>
      </c>
      <c r="Q256" s="58" t="n">
        <v>3</v>
      </c>
      <c r="R256" s="58" t="n">
        <v>16</v>
      </c>
      <c r="S256" s="58" t="n">
        <v>2</v>
      </c>
      <c r="T256" s="58" t="n">
        <v>18</v>
      </c>
      <c r="U256" s="58" t="n">
        <f aca="false">AA256+AD256</f>
        <v>0</v>
      </c>
      <c r="V256" s="58" t="n">
        <f aca="false">AB256+AE256</f>
        <v>0</v>
      </c>
      <c r="W256" s="58" t="n">
        <f aca="false">AC256+AF256</f>
        <v>0</v>
      </c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</row>
    <row r="257" customFormat="false" ht="15" hidden="true" customHeight="false" outlineLevel="0" collapsed="false">
      <c r="A257" s="9" t="s">
        <v>53</v>
      </c>
      <c r="B257" s="9"/>
      <c r="C257" s="79" t="s">
        <v>45</v>
      </c>
      <c r="D257" s="79" t="s">
        <v>47</v>
      </c>
      <c r="E257" s="79" t="s">
        <v>56</v>
      </c>
      <c r="F257" s="79" t="s">
        <v>48</v>
      </c>
      <c r="G257" s="79" t="s">
        <v>52</v>
      </c>
      <c r="H257" s="84" t="s">
        <v>54</v>
      </c>
      <c r="I257" s="85"/>
      <c r="J257" s="82" t="n">
        <v>290</v>
      </c>
      <c r="K257" s="85"/>
      <c r="L257" s="58" t="n">
        <f aca="false">O257+R257+U257</f>
        <v>21</v>
      </c>
      <c r="M257" s="58" t="n">
        <f aca="false">P257+S257+V257</f>
        <v>-2</v>
      </c>
      <c r="N257" s="58" t="n">
        <f aca="false">Q257+T257+W257</f>
        <v>19</v>
      </c>
      <c r="O257" s="58" t="n">
        <v>1</v>
      </c>
      <c r="P257" s="58" t="n">
        <v>-1</v>
      </c>
      <c r="Q257" s="58"/>
      <c r="R257" s="58" t="n">
        <v>20</v>
      </c>
      <c r="S257" s="58" t="n">
        <v>-1</v>
      </c>
      <c r="T257" s="58" t="n">
        <v>19</v>
      </c>
      <c r="U257" s="58" t="n">
        <f aca="false">AA257+AD257</f>
        <v>0</v>
      </c>
      <c r="V257" s="58" t="n">
        <f aca="false">AB257+AE257</f>
        <v>0</v>
      </c>
      <c r="W257" s="58" t="n">
        <f aca="false">AC257+AF257</f>
        <v>0</v>
      </c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</row>
    <row r="258" customFormat="false" ht="15" hidden="true" customHeight="false" outlineLevel="0" collapsed="false">
      <c r="A258" s="9" t="s">
        <v>72</v>
      </c>
      <c r="B258" s="9"/>
      <c r="C258" s="79" t="s">
        <v>45</v>
      </c>
      <c r="D258" s="79" t="s">
        <v>47</v>
      </c>
      <c r="E258" s="79" t="s">
        <v>56</v>
      </c>
      <c r="F258" s="79" t="s">
        <v>48</v>
      </c>
      <c r="G258" s="79" t="s">
        <v>52</v>
      </c>
      <c r="H258" s="84" t="s">
        <v>73</v>
      </c>
      <c r="I258" s="85"/>
      <c r="J258" s="82" t="n">
        <v>300</v>
      </c>
      <c r="K258" s="85"/>
      <c r="L258" s="58" t="n">
        <f aca="false">SUM(L260:L261)</f>
        <v>34</v>
      </c>
      <c r="M258" s="58" t="n">
        <f aca="false">SUM(M260:M261)</f>
        <v>1</v>
      </c>
      <c r="N258" s="58" t="n">
        <f aca="false">SUM(N260:N261)</f>
        <v>35</v>
      </c>
      <c r="O258" s="58" t="n">
        <f aca="false">SUM(O260:O261)</f>
        <v>0</v>
      </c>
      <c r="P258" s="58" t="n">
        <f aca="false">SUM(P260:P261)</f>
        <v>0</v>
      </c>
      <c r="Q258" s="58" t="n">
        <f aca="false">SUM(Q260:Q261)</f>
        <v>0</v>
      </c>
      <c r="R258" s="58" t="n">
        <f aca="false">SUM(R260:R261)</f>
        <v>34</v>
      </c>
      <c r="S258" s="58" t="n">
        <f aca="false">SUM(S260:S261)</f>
        <v>1</v>
      </c>
      <c r="T258" s="58" t="n">
        <f aca="false">SUM(T260:T261)</f>
        <v>35</v>
      </c>
      <c r="U258" s="58" t="n">
        <f aca="false">SUM(U260:U261)</f>
        <v>0</v>
      </c>
      <c r="V258" s="58" t="n">
        <f aca="false">SUM(V260:V261)</f>
        <v>0</v>
      </c>
      <c r="W258" s="58" t="n">
        <f aca="false">SUM(W260:W261)</f>
        <v>0</v>
      </c>
      <c r="X258" s="58" t="n">
        <f aca="false">SUM(X260:X261)</f>
        <v>0</v>
      </c>
      <c r="Y258" s="58" t="n">
        <f aca="false">SUM(Y260:Y261)</f>
        <v>0</v>
      </c>
      <c r="Z258" s="58" t="n">
        <f aca="false">SUM(Z260:Z261)</f>
        <v>0</v>
      </c>
      <c r="AA258" s="58" t="n">
        <f aca="false">SUM(AA260:AA261)</f>
        <v>0</v>
      </c>
      <c r="AB258" s="58" t="n">
        <f aca="false">SUM(AB260:AB261)</f>
        <v>0</v>
      </c>
      <c r="AC258" s="58" t="n">
        <f aca="false">SUM(AC260:AC261)</f>
        <v>0</v>
      </c>
      <c r="AD258" s="58" t="n">
        <f aca="false">SUM(AD260:AD261)</f>
        <v>0</v>
      </c>
      <c r="AE258" s="58" t="n">
        <f aca="false">SUM(AE260:AE261)</f>
        <v>0</v>
      </c>
      <c r="AF258" s="58" t="n">
        <f aca="false">SUM(AF260:AF261)</f>
        <v>0</v>
      </c>
      <c r="AG258" s="58" t="n">
        <f aca="false">SUM(AG260:AG261)</f>
        <v>0</v>
      </c>
      <c r="AH258" s="58" t="n">
        <f aca="false">SUM(AH260:AH261)</f>
        <v>0</v>
      </c>
      <c r="AI258" s="58" t="n">
        <f aca="false">SUM(AI260:AI261)</f>
        <v>0</v>
      </c>
    </row>
    <row r="259" customFormat="false" ht="15" hidden="true" customHeight="false" outlineLevel="0" collapsed="false">
      <c r="A259" s="9" t="s">
        <v>59</v>
      </c>
      <c r="B259" s="9"/>
      <c r="C259" s="79"/>
      <c r="D259" s="79"/>
      <c r="E259" s="79"/>
      <c r="F259" s="79"/>
      <c r="G259" s="79"/>
      <c r="H259" s="86"/>
      <c r="I259" s="81"/>
      <c r="J259" s="82"/>
      <c r="K259" s="81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</row>
    <row r="260" customFormat="false" ht="15" hidden="true" customHeight="false" outlineLevel="0" collapsed="false">
      <c r="A260" s="9" t="s">
        <v>74</v>
      </c>
      <c r="B260" s="9"/>
      <c r="C260" s="79" t="s">
        <v>45</v>
      </c>
      <c r="D260" s="79" t="s">
        <v>47</v>
      </c>
      <c r="E260" s="79" t="s">
        <v>56</v>
      </c>
      <c r="F260" s="79" t="s">
        <v>48</v>
      </c>
      <c r="G260" s="79" t="s">
        <v>52</v>
      </c>
      <c r="H260" s="86" t="s">
        <v>75</v>
      </c>
      <c r="I260" s="81"/>
      <c r="J260" s="82" t="n">
        <v>310</v>
      </c>
      <c r="K260" s="81"/>
      <c r="L260" s="58" t="n">
        <f aca="false">O260+R260+U260</f>
        <v>18</v>
      </c>
      <c r="M260" s="58" t="n">
        <f aca="false">P260+S260+V260</f>
        <v>1</v>
      </c>
      <c r="N260" s="58" t="n">
        <f aca="false">Q260+T260+W260</f>
        <v>19</v>
      </c>
      <c r="O260" s="58"/>
      <c r="P260" s="58"/>
      <c r="Q260" s="58"/>
      <c r="R260" s="58" t="n">
        <v>18</v>
      </c>
      <c r="S260" s="58" t="n">
        <v>1</v>
      </c>
      <c r="T260" s="58" t="n">
        <v>19</v>
      </c>
      <c r="U260" s="58" t="n">
        <f aca="false">AA260+AD260</f>
        <v>0</v>
      </c>
      <c r="V260" s="58" t="n">
        <f aca="false">AB260+AE260</f>
        <v>0</v>
      </c>
      <c r="W260" s="58" t="n">
        <f aca="false">AC260+AF260</f>
        <v>0</v>
      </c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</row>
    <row r="261" customFormat="false" ht="15" hidden="true" customHeight="false" outlineLevel="0" collapsed="false">
      <c r="A261" s="76" t="s">
        <v>76</v>
      </c>
      <c r="B261" s="76"/>
      <c r="C261" s="69" t="s">
        <v>45</v>
      </c>
      <c r="D261" s="69" t="s">
        <v>47</v>
      </c>
      <c r="E261" s="69" t="s">
        <v>56</v>
      </c>
      <c r="F261" s="69" t="s">
        <v>48</v>
      </c>
      <c r="G261" s="69" t="s">
        <v>52</v>
      </c>
      <c r="H261" s="87" t="s">
        <v>77</v>
      </c>
      <c r="I261" s="71"/>
      <c r="J261" s="77" t="n">
        <v>340</v>
      </c>
      <c r="K261" s="71"/>
      <c r="L261" s="58" t="n">
        <f aca="false">O261+R261+U261</f>
        <v>16</v>
      </c>
      <c r="M261" s="58" t="n">
        <f aca="false">P261+S261+V261</f>
        <v>0</v>
      </c>
      <c r="N261" s="58" t="n">
        <f aca="false">Q261+T261+W261</f>
        <v>16</v>
      </c>
      <c r="O261" s="58"/>
      <c r="P261" s="58"/>
      <c r="Q261" s="58"/>
      <c r="R261" s="58" t="n">
        <v>16</v>
      </c>
      <c r="S261" s="58"/>
      <c r="T261" s="58" t="n">
        <v>16</v>
      </c>
      <c r="U261" s="58" t="n">
        <f aca="false">AA261+AD261</f>
        <v>0</v>
      </c>
      <c r="V261" s="58" t="n">
        <f aca="false">AB261+AE261</f>
        <v>0</v>
      </c>
      <c r="W261" s="58" t="n">
        <f aca="false">AC261+AF261</f>
        <v>0</v>
      </c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</row>
    <row r="262" customFormat="false" ht="15" hidden="false" customHeight="false" outlineLevel="0" collapsed="false">
      <c r="A262" s="76"/>
      <c r="B262" s="76"/>
      <c r="C262" s="69"/>
      <c r="D262" s="69"/>
      <c r="E262" s="69"/>
      <c r="F262" s="69"/>
      <c r="G262" s="69"/>
      <c r="H262" s="87"/>
      <c r="I262" s="71"/>
      <c r="J262" s="77"/>
      <c r="K262" s="71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</row>
    <row r="263" customFormat="false" ht="37.5" hidden="false" customHeight="false" outlineLevel="0" collapsed="false">
      <c r="A263" s="88" t="s">
        <v>86</v>
      </c>
      <c r="B263" s="61"/>
      <c r="C263" s="62" t="s">
        <v>45</v>
      </c>
      <c r="D263" s="63"/>
      <c r="E263" s="63"/>
      <c r="F263" s="63"/>
      <c r="G263" s="63"/>
      <c r="H263" s="64"/>
      <c r="I263" s="65"/>
      <c r="J263" s="65"/>
      <c r="K263" s="65"/>
      <c r="L263" s="66" t="n">
        <f aca="false">L264</f>
        <v>2336</v>
      </c>
      <c r="M263" s="66" t="n">
        <f aca="false">M264</f>
        <v>-85</v>
      </c>
      <c r="N263" s="66" t="n">
        <f aca="false">N264</f>
        <v>2251</v>
      </c>
      <c r="O263" s="66" t="n">
        <f aca="false">O264</f>
        <v>2226</v>
      </c>
      <c r="P263" s="66" t="n">
        <f aca="false">P264</f>
        <v>-120</v>
      </c>
      <c r="Q263" s="66" t="n">
        <f aca="false">Q264</f>
        <v>2106</v>
      </c>
      <c r="R263" s="66" t="n">
        <f aca="false">R264</f>
        <v>110</v>
      </c>
      <c r="S263" s="66" t="n">
        <f aca="false">S264</f>
        <v>35</v>
      </c>
      <c r="T263" s="66" t="n">
        <f aca="false">T264</f>
        <v>145</v>
      </c>
      <c r="U263" s="66" t="n">
        <f aca="false">U264</f>
        <v>0</v>
      </c>
      <c r="V263" s="66" t="n">
        <f aca="false">V264</f>
        <v>0</v>
      </c>
      <c r="W263" s="66" t="n">
        <f aca="false">W264</f>
        <v>0</v>
      </c>
      <c r="X263" s="66" t="n">
        <f aca="false">X264</f>
        <v>0</v>
      </c>
      <c r="Y263" s="66" t="n">
        <f aca="false">Y264</f>
        <v>0</v>
      </c>
      <c r="Z263" s="66" t="n">
        <f aca="false">Z264</f>
        <v>0</v>
      </c>
      <c r="AA263" s="66" t="n">
        <f aca="false">AA264</f>
        <v>0</v>
      </c>
      <c r="AB263" s="66" t="n">
        <f aca="false">AB264</f>
        <v>0</v>
      </c>
      <c r="AC263" s="66" t="n">
        <f aca="false">AC264</f>
        <v>0</v>
      </c>
      <c r="AD263" s="66" t="n">
        <f aca="false">AD264</f>
        <v>0</v>
      </c>
      <c r="AE263" s="66" t="n">
        <f aca="false">AE264</f>
        <v>0</v>
      </c>
      <c r="AF263" s="66" t="n">
        <f aca="false">AF264</f>
        <v>0</v>
      </c>
      <c r="AG263" s="66" t="n">
        <f aca="false">AG264</f>
        <v>0</v>
      </c>
      <c r="AH263" s="66" t="n">
        <f aca="false">AH264</f>
        <v>0</v>
      </c>
      <c r="AI263" s="66" t="n">
        <f aca="false">AI264</f>
        <v>0</v>
      </c>
    </row>
    <row r="264" s="89" customFormat="true" ht="15" hidden="false" customHeight="false" outlineLevel="0" collapsed="false">
      <c r="A264" s="76" t="s">
        <v>46</v>
      </c>
      <c r="B264" s="76"/>
      <c r="C264" s="69" t="s">
        <v>45</v>
      </c>
      <c r="D264" s="69" t="s">
        <v>47</v>
      </c>
      <c r="E264" s="69" t="s">
        <v>48</v>
      </c>
      <c r="F264" s="69" t="s">
        <v>48</v>
      </c>
      <c r="G264" s="69"/>
      <c r="H264" s="70"/>
      <c r="I264" s="71"/>
      <c r="J264" s="71"/>
      <c r="K264" s="71"/>
      <c r="L264" s="58" t="n">
        <f aca="false">L265+L269</f>
        <v>2336</v>
      </c>
      <c r="M264" s="58" t="n">
        <f aca="false">M265+M269</f>
        <v>-85</v>
      </c>
      <c r="N264" s="58" t="n">
        <f aca="false">N265+N269</f>
        <v>2251</v>
      </c>
      <c r="O264" s="58" t="n">
        <f aca="false">O265+O269</f>
        <v>2226</v>
      </c>
      <c r="P264" s="58" t="n">
        <f aca="false">P265+P269</f>
        <v>-120</v>
      </c>
      <c r="Q264" s="58" t="n">
        <f aca="false">Q265+Q269</f>
        <v>2106</v>
      </c>
      <c r="R264" s="58" t="n">
        <f aca="false">R265+R269</f>
        <v>110</v>
      </c>
      <c r="S264" s="58" t="n">
        <f aca="false">S265+S269</f>
        <v>35</v>
      </c>
      <c r="T264" s="58" t="n">
        <f aca="false">T265+T269</f>
        <v>145</v>
      </c>
      <c r="U264" s="58" t="n">
        <f aca="false">U265+U269</f>
        <v>0</v>
      </c>
      <c r="V264" s="58" t="n">
        <f aca="false">V265+V269</f>
        <v>0</v>
      </c>
      <c r="W264" s="58" t="n">
        <f aca="false">W265+W269</f>
        <v>0</v>
      </c>
      <c r="X264" s="58" t="n">
        <f aca="false">X265+X269</f>
        <v>0</v>
      </c>
      <c r="Y264" s="58" t="n">
        <f aca="false">Y265+Y269</f>
        <v>0</v>
      </c>
      <c r="Z264" s="58" t="n">
        <f aca="false">Z265+Z269</f>
        <v>0</v>
      </c>
      <c r="AA264" s="58" t="n">
        <f aca="false">AA265+AA269</f>
        <v>0</v>
      </c>
      <c r="AB264" s="58" t="n">
        <f aca="false">AB265+AB269</f>
        <v>0</v>
      </c>
      <c r="AC264" s="58" t="n">
        <f aca="false">AC265+AC269</f>
        <v>0</v>
      </c>
      <c r="AD264" s="58" t="n">
        <f aca="false">AD265+AD269</f>
        <v>0</v>
      </c>
      <c r="AE264" s="58" t="n">
        <f aca="false">AE265+AE269</f>
        <v>0</v>
      </c>
      <c r="AF264" s="58" t="n">
        <f aca="false">AF265+AF269</f>
        <v>0</v>
      </c>
      <c r="AG264" s="58" t="n">
        <f aca="false">AG265+AG269</f>
        <v>0</v>
      </c>
      <c r="AH264" s="58" t="n">
        <f aca="false">AH265+AH269</f>
        <v>0</v>
      </c>
      <c r="AI264" s="58" t="n">
        <f aca="false">AI265+AI269</f>
        <v>0</v>
      </c>
    </row>
    <row r="265" s="89" customFormat="true" ht="15" hidden="false" customHeight="false" outlineLevel="0" collapsed="false">
      <c r="A265" s="76" t="s">
        <v>49</v>
      </c>
      <c r="B265" s="76"/>
      <c r="C265" s="69" t="s">
        <v>45</v>
      </c>
      <c r="D265" s="69" t="s">
        <v>47</v>
      </c>
      <c r="E265" s="69" t="s">
        <v>50</v>
      </c>
      <c r="F265" s="69" t="s">
        <v>48</v>
      </c>
      <c r="G265" s="69"/>
      <c r="H265" s="70"/>
      <c r="I265" s="71"/>
      <c r="J265" s="71"/>
      <c r="K265" s="71"/>
      <c r="L265" s="58" t="n">
        <f aca="false">L266</f>
        <v>0</v>
      </c>
      <c r="M265" s="58" t="n">
        <f aca="false">M266</f>
        <v>17</v>
      </c>
      <c r="N265" s="58" t="n">
        <f aca="false">N266</f>
        <v>17</v>
      </c>
      <c r="O265" s="58" t="n">
        <f aca="false">O266</f>
        <v>0</v>
      </c>
      <c r="P265" s="58" t="n">
        <f aca="false">P266</f>
        <v>17</v>
      </c>
      <c r="Q265" s="58" t="n">
        <f aca="false">Q266</f>
        <v>17</v>
      </c>
      <c r="R265" s="58" t="n">
        <f aca="false">R266</f>
        <v>0</v>
      </c>
      <c r="S265" s="58" t="n">
        <f aca="false">S266</f>
        <v>0</v>
      </c>
      <c r="T265" s="58" t="n">
        <f aca="false">T266</f>
        <v>0</v>
      </c>
      <c r="U265" s="58" t="n">
        <f aca="false">U266</f>
        <v>0</v>
      </c>
      <c r="V265" s="58" t="n">
        <f aca="false">V266</f>
        <v>0</v>
      </c>
      <c r="W265" s="58" t="n">
        <f aca="false">W266</f>
        <v>0</v>
      </c>
      <c r="X265" s="58" t="n">
        <f aca="false">X266</f>
        <v>0</v>
      </c>
      <c r="Y265" s="58" t="n">
        <f aca="false">Y266</f>
        <v>0</v>
      </c>
      <c r="Z265" s="58" t="n">
        <f aca="false">Z266</f>
        <v>0</v>
      </c>
      <c r="AA265" s="58" t="n">
        <f aca="false">AA266</f>
        <v>0</v>
      </c>
      <c r="AB265" s="58" t="n">
        <f aca="false">AB266</f>
        <v>0</v>
      </c>
      <c r="AC265" s="58" t="n">
        <f aca="false">AC266</f>
        <v>0</v>
      </c>
      <c r="AD265" s="58" t="n">
        <f aca="false">AD266</f>
        <v>0</v>
      </c>
      <c r="AE265" s="58" t="n">
        <f aca="false">AE266</f>
        <v>0</v>
      </c>
      <c r="AF265" s="58" t="n">
        <f aca="false">AF266</f>
        <v>0</v>
      </c>
      <c r="AG265" s="58" t="n">
        <f aca="false">AG266</f>
        <v>0</v>
      </c>
      <c r="AH265" s="58" t="n">
        <f aca="false">AH266</f>
        <v>0</v>
      </c>
      <c r="AI265" s="58" t="n">
        <f aca="false">AI266</f>
        <v>0</v>
      </c>
    </row>
    <row r="266" s="89" customFormat="true" ht="15" hidden="false" customHeight="false" outlineLevel="0" collapsed="false">
      <c r="A266" s="90" t="s">
        <v>51</v>
      </c>
      <c r="B266" s="76"/>
      <c r="C266" s="69" t="s">
        <v>45</v>
      </c>
      <c r="D266" s="69" t="s">
        <v>47</v>
      </c>
      <c r="E266" s="69" t="s">
        <v>50</v>
      </c>
      <c r="F266" s="69" t="s">
        <v>48</v>
      </c>
      <c r="G266" s="69" t="s">
        <v>52</v>
      </c>
      <c r="H266" s="70"/>
      <c r="I266" s="75" t="n">
        <v>702423001</v>
      </c>
      <c r="J266" s="75"/>
      <c r="K266" s="75" t="n">
        <v>702423001</v>
      </c>
      <c r="L266" s="58" t="n">
        <f aca="false">L267</f>
        <v>0</v>
      </c>
      <c r="M266" s="58" t="n">
        <f aca="false">M267</f>
        <v>17</v>
      </c>
      <c r="N266" s="58" t="n">
        <f aca="false">N267</f>
        <v>17</v>
      </c>
      <c r="O266" s="58" t="n">
        <f aca="false">O267</f>
        <v>0</v>
      </c>
      <c r="P266" s="58" t="n">
        <f aca="false">P267</f>
        <v>17</v>
      </c>
      <c r="Q266" s="58" t="n">
        <f aca="false">Q267</f>
        <v>17</v>
      </c>
      <c r="R266" s="58" t="n">
        <f aca="false">R267</f>
        <v>0</v>
      </c>
      <c r="S266" s="58" t="n">
        <f aca="false">S267</f>
        <v>0</v>
      </c>
      <c r="T266" s="58" t="n">
        <f aca="false">T267</f>
        <v>0</v>
      </c>
      <c r="U266" s="58" t="n">
        <f aca="false">U267</f>
        <v>0</v>
      </c>
      <c r="V266" s="58" t="n">
        <f aca="false">V267</f>
        <v>0</v>
      </c>
      <c r="W266" s="58" t="n">
        <f aca="false">W267</f>
        <v>0</v>
      </c>
      <c r="X266" s="58" t="n">
        <f aca="false">X267</f>
        <v>0</v>
      </c>
      <c r="Y266" s="58" t="n">
        <f aca="false">Y267</f>
        <v>0</v>
      </c>
      <c r="Z266" s="58" t="n">
        <f aca="false">Z267</f>
        <v>0</v>
      </c>
      <c r="AA266" s="58" t="n">
        <f aca="false">AA267</f>
        <v>0</v>
      </c>
      <c r="AB266" s="58" t="n">
        <f aca="false">AB267</f>
        <v>0</v>
      </c>
      <c r="AC266" s="58" t="n">
        <f aca="false">AC267</f>
        <v>0</v>
      </c>
      <c r="AD266" s="58" t="n">
        <f aca="false">AD267</f>
        <v>0</v>
      </c>
      <c r="AE266" s="58" t="n">
        <f aca="false">AE267</f>
        <v>0</v>
      </c>
      <c r="AF266" s="58" t="n">
        <f aca="false">AF267</f>
        <v>0</v>
      </c>
      <c r="AG266" s="58" t="n">
        <f aca="false">AG267</f>
        <v>0</v>
      </c>
      <c r="AH266" s="58" t="n">
        <f aca="false">AH267</f>
        <v>0</v>
      </c>
      <c r="AI266" s="58" t="n">
        <f aca="false">AI267</f>
        <v>0</v>
      </c>
    </row>
    <row r="267" s="89" customFormat="true" ht="15" hidden="true" customHeight="false" outlineLevel="0" collapsed="false">
      <c r="A267" s="76" t="s">
        <v>53</v>
      </c>
      <c r="B267" s="76"/>
      <c r="C267" s="69" t="s">
        <v>45</v>
      </c>
      <c r="D267" s="69" t="s">
        <v>47</v>
      </c>
      <c r="E267" s="69" t="s">
        <v>50</v>
      </c>
      <c r="F267" s="69" t="s">
        <v>48</v>
      </c>
      <c r="G267" s="69" t="s">
        <v>52</v>
      </c>
      <c r="H267" s="70" t="s">
        <v>54</v>
      </c>
      <c r="I267" s="75"/>
      <c r="J267" s="77" t="n">
        <v>290</v>
      </c>
      <c r="K267" s="75"/>
      <c r="L267" s="58" t="n">
        <f aca="false">O267+R267+U267</f>
        <v>0</v>
      </c>
      <c r="M267" s="58" t="n">
        <f aca="false">P267+S267+V267</f>
        <v>17</v>
      </c>
      <c r="N267" s="58" t="n">
        <f aca="false">Q267+T267+W267</f>
        <v>17</v>
      </c>
      <c r="O267" s="58"/>
      <c r="P267" s="58" t="n">
        <v>17</v>
      </c>
      <c r="Q267" s="58" t="n">
        <v>17</v>
      </c>
      <c r="R267" s="58"/>
      <c r="S267" s="58"/>
      <c r="T267" s="58"/>
      <c r="U267" s="58" t="n">
        <f aca="false">AA267+AD267</f>
        <v>0</v>
      </c>
      <c r="V267" s="58" t="n">
        <f aca="false">AB267+AE267</f>
        <v>0</v>
      </c>
      <c r="W267" s="58" t="n">
        <f aca="false">AC267+AF267</f>
        <v>0</v>
      </c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</row>
    <row r="268" s="89" customFormat="true" ht="15" hidden="true" customHeight="false" outlineLevel="0" collapsed="false">
      <c r="A268" s="76"/>
      <c r="B268" s="76"/>
      <c r="C268" s="69"/>
      <c r="D268" s="69"/>
      <c r="E268" s="69"/>
      <c r="F268" s="69"/>
      <c r="G268" s="69"/>
      <c r="H268" s="70"/>
      <c r="I268" s="71"/>
      <c r="J268" s="71"/>
      <c r="K268" s="71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</row>
    <row r="269" s="89" customFormat="true" ht="15" hidden="false" customHeight="false" outlineLevel="0" collapsed="false">
      <c r="A269" s="76" t="s">
        <v>55</v>
      </c>
      <c r="B269" s="76"/>
      <c r="C269" s="69" t="s">
        <v>45</v>
      </c>
      <c r="D269" s="69" t="s">
        <v>47</v>
      </c>
      <c r="E269" s="69" t="s">
        <v>56</v>
      </c>
      <c r="F269" s="69" t="s">
        <v>48</v>
      </c>
      <c r="G269" s="69"/>
      <c r="H269" s="70"/>
      <c r="I269" s="71"/>
      <c r="J269" s="71"/>
      <c r="K269" s="71"/>
      <c r="L269" s="58" t="n">
        <f aca="false">L270</f>
        <v>2336</v>
      </c>
      <c r="M269" s="58" t="n">
        <f aca="false">M270</f>
        <v>-102</v>
      </c>
      <c r="N269" s="58" t="n">
        <f aca="false">N270</f>
        <v>2234</v>
      </c>
      <c r="O269" s="58" t="n">
        <f aca="false">O270</f>
        <v>2226</v>
      </c>
      <c r="P269" s="58" t="n">
        <f aca="false">P270</f>
        <v>-137</v>
      </c>
      <c r="Q269" s="58" t="n">
        <f aca="false">Q270</f>
        <v>2089</v>
      </c>
      <c r="R269" s="58" t="n">
        <f aca="false">R270</f>
        <v>110</v>
      </c>
      <c r="S269" s="58" t="n">
        <f aca="false">S270</f>
        <v>35</v>
      </c>
      <c r="T269" s="58" t="n">
        <f aca="false">T270</f>
        <v>145</v>
      </c>
      <c r="U269" s="58" t="n">
        <f aca="false">U270</f>
        <v>0</v>
      </c>
      <c r="V269" s="58" t="n">
        <f aca="false">V270</f>
        <v>0</v>
      </c>
      <c r="W269" s="58" t="n">
        <f aca="false">W270</f>
        <v>0</v>
      </c>
      <c r="X269" s="58" t="n">
        <f aca="false">X270</f>
        <v>0</v>
      </c>
      <c r="Y269" s="58" t="n">
        <f aca="false">Y270</f>
        <v>0</v>
      </c>
      <c r="Z269" s="58" t="n">
        <f aca="false">Z270</f>
        <v>0</v>
      </c>
      <c r="AA269" s="58" t="n">
        <f aca="false">AA270</f>
        <v>0</v>
      </c>
      <c r="AB269" s="58" t="n">
        <f aca="false">AB270</f>
        <v>0</v>
      </c>
      <c r="AC269" s="58" t="n">
        <f aca="false">AC270</f>
        <v>0</v>
      </c>
      <c r="AD269" s="58" t="n">
        <f aca="false">AD270</f>
        <v>0</v>
      </c>
      <c r="AE269" s="58" t="n">
        <f aca="false">AE270</f>
        <v>0</v>
      </c>
      <c r="AF269" s="58" t="n">
        <f aca="false">AF270</f>
        <v>0</v>
      </c>
      <c r="AG269" s="58" t="n">
        <f aca="false">AG270</f>
        <v>0</v>
      </c>
      <c r="AH269" s="58" t="n">
        <f aca="false">AH270</f>
        <v>0</v>
      </c>
      <c r="AI269" s="58" t="n">
        <f aca="false">AI270</f>
        <v>0</v>
      </c>
    </row>
    <row r="270" s="89" customFormat="true" ht="15" hidden="false" customHeight="false" outlineLevel="0" collapsed="false">
      <c r="A270" s="90" t="s">
        <v>51</v>
      </c>
      <c r="B270" s="76"/>
      <c r="C270" s="69" t="s">
        <v>45</v>
      </c>
      <c r="D270" s="69" t="s">
        <v>47</v>
      </c>
      <c r="E270" s="69" t="s">
        <v>56</v>
      </c>
      <c r="F270" s="69" t="s">
        <v>48</v>
      </c>
      <c r="G270" s="69" t="s">
        <v>52</v>
      </c>
      <c r="H270" s="70"/>
      <c r="I270" s="75" t="n">
        <v>702423001</v>
      </c>
      <c r="J270" s="75"/>
      <c r="K270" s="75" t="n">
        <v>702423001</v>
      </c>
      <c r="L270" s="58" t="n">
        <f aca="false">L271+L276+L284+L285</f>
        <v>2336</v>
      </c>
      <c r="M270" s="58" t="n">
        <f aca="false">M271+M276+M284+M285</f>
        <v>-102</v>
      </c>
      <c r="N270" s="58" t="n">
        <f aca="false">N271+N276+N284+N285</f>
        <v>2234</v>
      </c>
      <c r="O270" s="58" t="n">
        <f aca="false">O271+O276+O284+O285</f>
        <v>2226</v>
      </c>
      <c r="P270" s="58" t="n">
        <f aca="false">P271+P276+P284+P285</f>
        <v>-137</v>
      </c>
      <c r="Q270" s="58" t="n">
        <f aca="false">Q271+Q276+Q284+Q285</f>
        <v>2089</v>
      </c>
      <c r="R270" s="58" t="n">
        <f aca="false">R271+R276+R284+R285</f>
        <v>110</v>
      </c>
      <c r="S270" s="58" t="n">
        <f aca="false">S271+S276+S284+S285</f>
        <v>35</v>
      </c>
      <c r="T270" s="58" t="n">
        <f aca="false">T271+T276+T284+T285</f>
        <v>145</v>
      </c>
      <c r="U270" s="58" t="n">
        <f aca="false">U271+U276+U284+U285</f>
        <v>0</v>
      </c>
      <c r="V270" s="58" t="n">
        <f aca="false">V271+V276+V284+V285</f>
        <v>0</v>
      </c>
      <c r="W270" s="58" t="n">
        <f aca="false">W271+W276+W284+W285</f>
        <v>0</v>
      </c>
      <c r="X270" s="58" t="n">
        <f aca="false">X271+X276+X284+X285</f>
        <v>0</v>
      </c>
      <c r="Y270" s="58" t="n">
        <f aca="false">Y271+Y276+Y284+Y285</f>
        <v>0</v>
      </c>
      <c r="Z270" s="58" t="n">
        <f aca="false">Z271+Z276+Z284+Z285</f>
        <v>0</v>
      </c>
      <c r="AA270" s="58" t="n">
        <f aca="false">AA271+AA276+AA284+AA285</f>
        <v>0</v>
      </c>
      <c r="AB270" s="58" t="n">
        <f aca="false">AB271+AB276+AB284+AB285</f>
        <v>0</v>
      </c>
      <c r="AC270" s="58" t="n">
        <f aca="false">AC271+AC276+AC284+AC285</f>
        <v>0</v>
      </c>
      <c r="AD270" s="58" t="n">
        <f aca="false">AD271+AD276+AD284+AD285</f>
        <v>0</v>
      </c>
      <c r="AE270" s="58" t="n">
        <f aca="false">AE271+AE276+AE284+AE285</f>
        <v>0</v>
      </c>
      <c r="AF270" s="58" t="n">
        <f aca="false">AF271+AF276+AF284+AF285</f>
        <v>0</v>
      </c>
      <c r="AG270" s="58" t="n">
        <f aca="false">AG271+AG276+AG284+AG285</f>
        <v>0</v>
      </c>
      <c r="AH270" s="58" t="n">
        <f aca="false">AH271+AH276+AH284+AH285</f>
        <v>0</v>
      </c>
      <c r="AI270" s="58" t="n">
        <f aca="false">AI271+AI276+AI284+AI285</f>
        <v>0</v>
      </c>
    </row>
    <row r="271" customFormat="false" ht="15" hidden="true" customHeight="false" outlineLevel="0" collapsed="false">
      <c r="A271" s="76" t="s">
        <v>57</v>
      </c>
      <c r="B271" s="76"/>
      <c r="C271" s="69" t="s">
        <v>45</v>
      </c>
      <c r="D271" s="69" t="s">
        <v>47</v>
      </c>
      <c r="E271" s="69" t="s">
        <v>56</v>
      </c>
      <c r="F271" s="69" t="s">
        <v>48</v>
      </c>
      <c r="G271" s="69" t="s">
        <v>52</v>
      </c>
      <c r="H271" s="70" t="s">
        <v>58</v>
      </c>
      <c r="I271" s="75"/>
      <c r="J271" s="77" t="n">
        <v>210</v>
      </c>
      <c r="K271" s="75"/>
      <c r="L271" s="58" t="n">
        <f aca="false">SUM(L273:L275)</f>
        <v>1684</v>
      </c>
      <c r="M271" s="58" t="n">
        <f aca="false">SUM(M273:M275)</f>
        <v>246</v>
      </c>
      <c r="N271" s="58" t="n">
        <f aca="false">SUM(N273:N275)</f>
        <v>1930</v>
      </c>
      <c r="O271" s="58" t="n">
        <f aca="false">SUM(O273:O275)</f>
        <v>1684</v>
      </c>
      <c r="P271" s="58" t="n">
        <f aca="false">SUM(P273:P275)</f>
        <v>246</v>
      </c>
      <c r="Q271" s="58" t="n">
        <f aca="false">SUM(Q273:Q275)</f>
        <v>1930</v>
      </c>
      <c r="R271" s="58" t="n">
        <f aca="false">SUM(R273:R275)</f>
        <v>0</v>
      </c>
      <c r="S271" s="58" t="n">
        <f aca="false">SUM(S273:S275)</f>
        <v>0</v>
      </c>
      <c r="T271" s="58" t="n">
        <f aca="false">SUM(T273:T275)</f>
        <v>0</v>
      </c>
      <c r="U271" s="58" t="n">
        <f aca="false">SUM(U273:U275)</f>
        <v>0</v>
      </c>
      <c r="V271" s="58" t="n">
        <f aca="false">SUM(V273:V275)</f>
        <v>0</v>
      </c>
      <c r="W271" s="58" t="n">
        <f aca="false">SUM(W273:W275)</f>
        <v>0</v>
      </c>
      <c r="X271" s="58" t="n">
        <f aca="false">SUM(X273:X275)</f>
        <v>0</v>
      </c>
      <c r="Y271" s="58" t="n">
        <f aca="false">SUM(Y273:Y275)</f>
        <v>0</v>
      </c>
      <c r="Z271" s="58" t="n">
        <f aca="false">SUM(Z273:Z275)</f>
        <v>0</v>
      </c>
      <c r="AA271" s="58" t="n">
        <f aca="false">SUM(AA273:AA275)</f>
        <v>0</v>
      </c>
      <c r="AB271" s="58" t="n">
        <f aca="false">SUM(AB273:AB275)</f>
        <v>0</v>
      </c>
      <c r="AC271" s="58" t="n">
        <f aca="false">SUM(AC273:AC275)</f>
        <v>0</v>
      </c>
      <c r="AD271" s="58" t="n">
        <f aca="false">SUM(AD273:AD275)</f>
        <v>0</v>
      </c>
      <c r="AE271" s="58" t="n">
        <f aca="false">SUM(AE273:AE275)</f>
        <v>0</v>
      </c>
      <c r="AF271" s="58" t="n">
        <f aca="false">SUM(AF273:AF275)</f>
        <v>0</v>
      </c>
      <c r="AG271" s="58" t="n">
        <f aca="false">SUM(AG273:AG275)</f>
        <v>0</v>
      </c>
      <c r="AH271" s="58" t="n">
        <f aca="false">SUM(AH273:AH275)</f>
        <v>0</v>
      </c>
      <c r="AI271" s="58" t="n">
        <f aca="false">SUM(AI273:AI275)</f>
        <v>0</v>
      </c>
    </row>
    <row r="272" customFormat="false" ht="15" hidden="true" customHeight="false" outlineLevel="0" collapsed="false">
      <c r="A272" s="76" t="s">
        <v>59</v>
      </c>
      <c r="B272" s="76"/>
      <c r="C272" s="69"/>
      <c r="D272" s="69"/>
      <c r="E272" s="69"/>
      <c r="F272" s="69"/>
      <c r="G272" s="69"/>
      <c r="H272" s="78"/>
      <c r="I272" s="71"/>
      <c r="J272" s="77"/>
      <c r="K272" s="71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</row>
    <row r="273" customFormat="false" ht="15" hidden="true" customHeight="false" outlineLevel="0" collapsed="false">
      <c r="A273" s="9" t="s">
        <v>60</v>
      </c>
      <c r="B273" s="9"/>
      <c r="C273" s="79" t="s">
        <v>45</v>
      </c>
      <c r="D273" s="79" t="s">
        <v>47</v>
      </c>
      <c r="E273" s="79" t="s">
        <v>56</v>
      </c>
      <c r="F273" s="79" t="s">
        <v>48</v>
      </c>
      <c r="G273" s="79" t="s">
        <v>52</v>
      </c>
      <c r="H273" s="80" t="n">
        <v>7211</v>
      </c>
      <c r="I273" s="81"/>
      <c r="J273" s="82" t="n">
        <v>211</v>
      </c>
      <c r="K273" s="81"/>
      <c r="L273" s="58" t="n">
        <f aca="false">O273+R273+U273</f>
        <v>1326</v>
      </c>
      <c r="M273" s="58" t="n">
        <f aca="false">P273+S273+V273</f>
        <v>194</v>
      </c>
      <c r="N273" s="58" t="n">
        <f aca="false">Q273+T273+W273</f>
        <v>1520</v>
      </c>
      <c r="O273" s="58" t="n">
        <v>1326</v>
      </c>
      <c r="P273" s="58" t="n">
        <v>194</v>
      </c>
      <c r="Q273" s="58" t="n">
        <v>1520</v>
      </c>
      <c r="R273" s="58"/>
      <c r="S273" s="58"/>
      <c r="T273" s="58"/>
      <c r="U273" s="58" t="n">
        <f aca="false">AA273+AD273</f>
        <v>0</v>
      </c>
      <c r="V273" s="58" t="n">
        <f aca="false">AB273+AE273</f>
        <v>0</v>
      </c>
      <c r="W273" s="58" t="n">
        <f aca="false">AC273+AF273</f>
        <v>0</v>
      </c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</row>
    <row r="274" customFormat="false" ht="15" hidden="true" customHeight="false" outlineLevel="0" collapsed="false">
      <c r="A274" s="9" t="s">
        <v>61</v>
      </c>
      <c r="B274" s="9"/>
      <c r="C274" s="79" t="s">
        <v>45</v>
      </c>
      <c r="D274" s="79" t="s">
        <v>47</v>
      </c>
      <c r="E274" s="79" t="s">
        <v>56</v>
      </c>
      <c r="F274" s="79" t="s">
        <v>48</v>
      </c>
      <c r="G274" s="79" t="s">
        <v>52</v>
      </c>
      <c r="H274" s="80" t="n">
        <v>7212</v>
      </c>
      <c r="I274" s="81"/>
      <c r="J274" s="82" t="n">
        <v>212</v>
      </c>
      <c r="K274" s="81"/>
      <c r="L274" s="58" t="n">
        <f aca="false">O274+R274+U274</f>
        <v>11</v>
      </c>
      <c r="M274" s="58" t="n">
        <f aca="false">P274+S274+V274</f>
        <v>1</v>
      </c>
      <c r="N274" s="58" t="n">
        <f aca="false">Q274+T274+W274</f>
        <v>12</v>
      </c>
      <c r="O274" s="58" t="n">
        <v>11</v>
      </c>
      <c r="P274" s="58" t="n">
        <v>1</v>
      </c>
      <c r="Q274" s="58" t="n">
        <v>12</v>
      </c>
      <c r="R274" s="58"/>
      <c r="S274" s="58"/>
      <c r="T274" s="58"/>
      <c r="U274" s="58" t="n">
        <f aca="false">AA274+AD274</f>
        <v>0</v>
      </c>
      <c r="V274" s="58" t="n">
        <f aca="false">AB274+AE274</f>
        <v>0</v>
      </c>
      <c r="W274" s="58" t="n">
        <f aca="false">AC274+AF274</f>
        <v>0</v>
      </c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</row>
    <row r="275" customFormat="false" ht="15" hidden="true" customHeight="false" outlineLevel="0" collapsed="false">
      <c r="A275" s="9" t="s">
        <v>62</v>
      </c>
      <c r="B275" s="9"/>
      <c r="C275" s="79" t="s">
        <v>45</v>
      </c>
      <c r="D275" s="79" t="s">
        <v>47</v>
      </c>
      <c r="E275" s="79" t="s">
        <v>56</v>
      </c>
      <c r="F275" s="79" t="s">
        <v>48</v>
      </c>
      <c r="G275" s="79" t="s">
        <v>52</v>
      </c>
      <c r="H275" s="80" t="n">
        <v>7213</v>
      </c>
      <c r="I275" s="81"/>
      <c r="J275" s="82" t="n">
        <v>213</v>
      </c>
      <c r="K275" s="81"/>
      <c r="L275" s="58" t="n">
        <f aca="false">O275+R275+U275</f>
        <v>347</v>
      </c>
      <c r="M275" s="58" t="n">
        <f aca="false">P275+S275+V275</f>
        <v>51</v>
      </c>
      <c r="N275" s="58" t="n">
        <f aca="false">Q275+T275+W275</f>
        <v>398</v>
      </c>
      <c r="O275" s="58" t="n">
        <v>347</v>
      </c>
      <c r="P275" s="58" t="n">
        <v>51</v>
      </c>
      <c r="Q275" s="58" t="n">
        <v>398</v>
      </c>
      <c r="R275" s="58"/>
      <c r="S275" s="58"/>
      <c r="T275" s="58"/>
      <c r="U275" s="58" t="n">
        <f aca="false">AA275+AD275</f>
        <v>0</v>
      </c>
      <c r="V275" s="58" t="n">
        <f aca="false">AB275+AE275</f>
        <v>0</v>
      </c>
      <c r="W275" s="58" t="n">
        <f aca="false">AC275+AF275</f>
        <v>0</v>
      </c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</row>
    <row r="276" customFormat="false" ht="15" hidden="true" customHeight="false" outlineLevel="0" collapsed="false">
      <c r="A276" s="9" t="s">
        <v>63</v>
      </c>
      <c r="B276" s="9"/>
      <c r="C276" s="79" t="s">
        <v>45</v>
      </c>
      <c r="D276" s="79" t="s">
        <v>47</v>
      </c>
      <c r="E276" s="79" t="s">
        <v>56</v>
      </c>
      <c r="F276" s="79" t="s">
        <v>48</v>
      </c>
      <c r="G276" s="79" t="s">
        <v>52</v>
      </c>
      <c r="H276" s="84" t="s">
        <v>64</v>
      </c>
      <c r="I276" s="85"/>
      <c r="J276" s="82" t="n">
        <v>220</v>
      </c>
      <c r="K276" s="85"/>
      <c r="L276" s="58" t="n">
        <f aca="false">SUM(L278:L283)</f>
        <v>614</v>
      </c>
      <c r="M276" s="58" t="n">
        <f aca="false">SUM(M278:M283)</f>
        <v>-334</v>
      </c>
      <c r="N276" s="58" t="n">
        <f aca="false">SUM(N278:N283)</f>
        <v>280</v>
      </c>
      <c r="O276" s="58" t="n">
        <f aca="false">SUM(O278:O283)</f>
        <v>525</v>
      </c>
      <c r="P276" s="58" t="n">
        <f aca="false">SUM(P278:P283)</f>
        <v>-366</v>
      </c>
      <c r="Q276" s="58" t="n">
        <f aca="false">SUM(Q278:Q283)</f>
        <v>159</v>
      </c>
      <c r="R276" s="58" t="n">
        <f aca="false">SUM(R278:R283)</f>
        <v>89</v>
      </c>
      <c r="S276" s="58" t="n">
        <f aca="false">SUM(S278:S283)</f>
        <v>32</v>
      </c>
      <c r="T276" s="58" t="n">
        <f aca="false">SUM(T278:T283)</f>
        <v>121</v>
      </c>
      <c r="U276" s="58" t="n">
        <f aca="false">SUM(U278:U283)</f>
        <v>0</v>
      </c>
      <c r="V276" s="58" t="n">
        <f aca="false">SUM(V278:V283)</f>
        <v>0</v>
      </c>
      <c r="W276" s="58" t="n">
        <f aca="false">SUM(W278:W283)</f>
        <v>0</v>
      </c>
      <c r="X276" s="58" t="n">
        <f aca="false">SUM(X278:X283)</f>
        <v>0</v>
      </c>
      <c r="Y276" s="58" t="n">
        <f aca="false">SUM(Y278:Y283)</f>
        <v>0</v>
      </c>
      <c r="Z276" s="58" t="n">
        <f aca="false">SUM(Z278:Z283)</f>
        <v>0</v>
      </c>
      <c r="AA276" s="58" t="n">
        <f aca="false">SUM(AA278:AA283)</f>
        <v>0</v>
      </c>
      <c r="AB276" s="58" t="n">
        <f aca="false">SUM(AB278:AB283)</f>
        <v>0</v>
      </c>
      <c r="AC276" s="58" t="n">
        <f aca="false">SUM(AC278:AC283)</f>
        <v>0</v>
      </c>
      <c r="AD276" s="58" t="n">
        <f aca="false">SUM(AD278:AD283)</f>
        <v>0</v>
      </c>
      <c r="AE276" s="58" t="n">
        <f aca="false">SUM(AE278:AE283)</f>
        <v>0</v>
      </c>
      <c r="AF276" s="58" t="n">
        <f aca="false">SUM(AF278:AF283)</f>
        <v>0</v>
      </c>
      <c r="AG276" s="58" t="n">
        <f aca="false">SUM(AG278:AG283)</f>
        <v>0</v>
      </c>
      <c r="AH276" s="58" t="n">
        <f aca="false">SUM(AH278:AH283)</f>
        <v>0</v>
      </c>
      <c r="AI276" s="58" t="n">
        <f aca="false">SUM(AI278:AI283)</f>
        <v>0</v>
      </c>
    </row>
    <row r="277" customFormat="false" ht="15" hidden="true" customHeight="false" outlineLevel="0" collapsed="false">
      <c r="A277" s="9" t="s">
        <v>59</v>
      </c>
      <c r="B277" s="9"/>
      <c r="C277" s="79"/>
      <c r="D277" s="79"/>
      <c r="E277" s="79"/>
      <c r="F277" s="79"/>
      <c r="G277" s="79"/>
      <c r="H277" s="80"/>
      <c r="I277" s="81"/>
      <c r="J277" s="82"/>
      <c r="K277" s="81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</row>
    <row r="278" customFormat="false" ht="15" hidden="true" customHeight="false" outlineLevel="0" collapsed="false">
      <c r="A278" s="9" t="s">
        <v>65</v>
      </c>
      <c r="B278" s="9"/>
      <c r="C278" s="79" t="s">
        <v>45</v>
      </c>
      <c r="D278" s="79" t="s">
        <v>47</v>
      </c>
      <c r="E278" s="79" t="s">
        <v>56</v>
      </c>
      <c r="F278" s="79" t="s">
        <v>48</v>
      </c>
      <c r="G278" s="79" t="s">
        <v>52</v>
      </c>
      <c r="H278" s="80" t="n">
        <v>7221</v>
      </c>
      <c r="I278" s="81"/>
      <c r="J278" s="82" t="n">
        <v>221</v>
      </c>
      <c r="K278" s="81"/>
      <c r="L278" s="58" t="n">
        <f aca="false">O278+R278+U278</f>
        <v>19</v>
      </c>
      <c r="M278" s="58" t="n">
        <f aca="false">P278+S278+V278</f>
        <v>0</v>
      </c>
      <c r="N278" s="58" t="n">
        <f aca="false">Q278+T278+W278</f>
        <v>19</v>
      </c>
      <c r="O278" s="58" t="n">
        <v>13</v>
      </c>
      <c r="P278" s="58"/>
      <c r="Q278" s="58" t="n">
        <v>13</v>
      </c>
      <c r="R278" s="58" t="n">
        <v>6</v>
      </c>
      <c r="S278" s="58"/>
      <c r="T278" s="58" t="n">
        <v>6</v>
      </c>
      <c r="U278" s="58" t="n">
        <f aca="false">AA278+AD278</f>
        <v>0</v>
      </c>
      <c r="V278" s="58" t="n">
        <f aca="false">AB278+AE278</f>
        <v>0</v>
      </c>
      <c r="W278" s="58" t="n">
        <f aca="false">AC278+AF278</f>
        <v>0</v>
      </c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</row>
    <row r="279" customFormat="false" ht="15" hidden="true" customHeight="false" outlineLevel="0" collapsed="false">
      <c r="A279" s="9" t="s">
        <v>66</v>
      </c>
      <c r="B279" s="9"/>
      <c r="C279" s="79" t="s">
        <v>45</v>
      </c>
      <c r="D279" s="79" t="s">
        <v>47</v>
      </c>
      <c r="E279" s="79" t="s">
        <v>56</v>
      </c>
      <c r="F279" s="79" t="s">
        <v>48</v>
      </c>
      <c r="G279" s="79" t="s">
        <v>52</v>
      </c>
      <c r="H279" s="80" t="n">
        <v>7222</v>
      </c>
      <c r="I279" s="81"/>
      <c r="J279" s="82" t="n">
        <v>222</v>
      </c>
      <c r="K279" s="81"/>
      <c r="L279" s="58" t="n">
        <f aca="false">O279+R279+U279</f>
        <v>5</v>
      </c>
      <c r="M279" s="58" t="n">
        <f aca="false">P279+S279+V279</f>
        <v>0</v>
      </c>
      <c r="N279" s="58" t="n">
        <f aca="false">Q279+T279+W279</f>
        <v>5</v>
      </c>
      <c r="O279" s="58"/>
      <c r="P279" s="58"/>
      <c r="Q279" s="58"/>
      <c r="R279" s="58" t="n">
        <v>5</v>
      </c>
      <c r="S279" s="58"/>
      <c r="T279" s="58" t="n">
        <v>5</v>
      </c>
      <c r="U279" s="58" t="n">
        <f aca="false">AA279+AD279</f>
        <v>0</v>
      </c>
      <c r="V279" s="58" t="n">
        <f aca="false">AB279+AE279</f>
        <v>0</v>
      </c>
      <c r="W279" s="58" t="n">
        <f aca="false">AC279+AF279</f>
        <v>0</v>
      </c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</row>
    <row r="280" customFormat="false" ht="15" hidden="true" customHeight="false" outlineLevel="0" collapsed="false">
      <c r="A280" s="9" t="s">
        <v>67</v>
      </c>
      <c r="B280" s="9"/>
      <c r="C280" s="79" t="s">
        <v>45</v>
      </c>
      <c r="D280" s="79" t="s">
        <v>47</v>
      </c>
      <c r="E280" s="79" t="s">
        <v>56</v>
      </c>
      <c r="F280" s="79" t="s">
        <v>48</v>
      </c>
      <c r="G280" s="79" t="s">
        <v>52</v>
      </c>
      <c r="H280" s="80" t="n">
        <v>7223</v>
      </c>
      <c r="I280" s="81"/>
      <c r="J280" s="82" t="n">
        <v>223</v>
      </c>
      <c r="K280" s="81"/>
      <c r="L280" s="58" t="n">
        <f aca="false">O280+R280+U280</f>
        <v>122</v>
      </c>
      <c r="M280" s="58" t="n">
        <f aca="false">P280+S280+V280</f>
        <v>11</v>
      </c>
      <c r="N280" s="58" t="n">
        <f aca="false">Q280+T280+W280</f>
        <v>133</v>
      </c>
      <c r="O280" s="58" t="n">
        <v>116</v>
      </c>
      <c r="P280" s="58" t="n">
        <v>9</v>
      </c>
      <c r="Q280" s="58" t="n">
        <v>125</v>
      </c>
      <c r="R280" s="58" t="n">
        <v>6</v>
      </c>
      <c r="S280" s="58" t="n">
        <v>2</v>
      </c>
      <c r="T280" s="58" t="n">
        <v>8</v>
      </c>
      <c r="U280" s="58" t="n">
        <f aca="false">AA280+AD280</f>
        <v>0</v>
      </c>
      <c r="V280" s="58" t="n">
        <f aca="false">AB280+AE280</f>
        <v>0</v>
      </c>
      <c r="W280" s="58" t="n">
        <f aca="false">AC280+AF280</f>
        <v>0</v>
      </c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</row>
    <row r="281" customFormat="false" ht="15" hidden="true" customHeight="false" outlineLevel="0" collapsed="false">
      <c r="A281" s="9" t="s">
        <v>68</v>
      </c>
      <c r="B281" s="9"/>
      <c r="C281" s="79" t="s">
        <v>45</v>
      </c>
      <c r="D281" s="79" t="s">
        <v>47</v>
      </c>
      <c r="E281" s="79" t="s">
        <v>56</v>
      </c>
      <c r="F281" s="79" t="s">
        <v>48</v>
      </c>
      <c r="G281" s="79" t="s">
        <v>52</v>
      </c>
      <c r="H281" s="80" t="n">
        <v>7224</v>
      </c>
      <c r="I281" s="81"/>
      <c r="J281" s="82" t="n">
        <v>224</v>
      </c>
      <c r="K281" s="81"/>
      <c r="L281" s="58" t="n">
        <f aca="false">O281+R281+U281</f>
        <v>0</v>
      </c>
      <c r="M281" s="58" t="n">
        <f aca="false">P281+S281+V281</f>
        <v>0</v>
      </c>
      <c r="N281" s="58" t="n">
        <f aca="false">Q281+T281+W281</f>
        <v>0</v>
      </c>
      <c r="O281" s="58"/>
      <c r="P281" s="58"/>
      <c r="Q281" s="58"/>
      <c r="R281" s="58"/>
      <c r="S281" s="58"/>
      <c r="T281" s="58"/>
      <c r="U281" s="58" t="n">
        <f aca="false">AA281+AD281</f>
        <v>0</v>
      </c>
      <c r="V281" s="58" t="n">
        <f aca="false">AB281+AE281</f>
        <v>0</v>
      </c>
      <c r="W281" s="58" t="n">
        <f aca="false">AC281+AF281</f>
        <v>0</v>
      </c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</row>
    <row r="282" customFormat="false" ht="15" hidden="true" customHeight="false" outlineLevel="0" collapsed="false">
      <c r="A282" s="9" t="s">
        <v>69</v>
      </c>
      <c r="B282" s="9"/>
      <c r="C282" s="79" t="s">
        <v>45</v>
      </c>
      <c r="D282" s="79" t="s">
        <v>47</v>
      </c>
      <c r="E282" s="79" t="s">
        <v>56</v>
      </c>
      <c r="F282" s="79" t="s">
        <v>48</v>
      </c>
      <c r="G282" s="79" t="s">
        <v>52</v>
      </c>
      <c r="H282" s="80" t="n">
        <v>7225</v>
      </c>
      <c r="I282" s="81"/>
      <c r="J282" s="82" t="n">
        <v>225</v>
      </c>
      <c r="K282" s="81"/>
      <c r="L282" s="58" t="n">
        <f aca="false">O282+R282+U282</f>
        <v>375</v>
      </c>
      <c r="M282" s="58" t="n">
        <f aca="false">P282+S282+V282</f>
        <v>-268</v>
      </c>
      <c r="N282" s="58" t="n">
        <f aca="false">Q282+T282+W282</f>
        <v>107</v>
      </c>
      <c r="O282" s="58" t="n">
        <v>316</v>
      </c>
      <c r="P282" s="58" t="n">
        <v>-298</v>
      </c>
      <c r="Q282" s="58" t="n">
        <v>18</v>
      </c>
      <c r="R282" s="58" t="n">
        <v>59</v>
      </c>
      <c r="S282" s="58" t="n">
        <v>30</v>
      </c>
      <c r="T282" s="58" t="n">
        <v>89</v>
      </c>
      <c r="U282" s="58" t="n">
        <f aca="false">AA282+AD282</f>
        <v>0</v>
      </c>
      <c r="V282" s="58" t="n">
        <f aca="false">AB282+AE282</f>
        <v>0</v>
      </c>
      <c r="W282" s="58" t="n">
        <f aca="false">AC282+AF282</f>
        <v>0</v>
      </c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</row>
    <row r="283" customFormat="false" ht="15" hidden="true" customHeight="false" outlineLevel="0" collapsed="false">
      <c r="A283" s="9" t="s">
        <v>70</v>
      </c>
      <c r="B283" s="9"/>
      <c r="C283" s="79" t="s">
        <v>45</v>
      </c>
      <c r="D283" s="79" t="s">
        <v>47</v>
      </c>
      <c r="E283" s="79" t="s">
        <v>56</v>
      </c>
      <c r="F283" s="79" t="s">
        <v>48</v>
      </c>
      <c r="G283" s="79" t="s">
        <v>52</v>
      </c>
      <c r="H283" s="86" t="s">
        <v>71</v>
      </c>
      <c r="I283" s="81"/>
      <c r="J283" s="82" t="n">
        <v>226</v>
      </c>
      <c r="K283" s="81"/>
      <c r="L283" s="58" t="n">
        <f aca="false">O283+R283+U283</f>
        <v>93</v>
      </c>
      <c r="M283" s="58" t="n">
        <f aca="false">P283+S283+V283</f>
        <v>-77</v>
      </c>
      <c r="N283" s="58" t="n">
        <f aca="false">Q283+T283+W283</f>
        <v>16</v>
      </c>
      <c r="O283" s="58" t="n">
        <v>80</v>
      </c>
      <c r="P283" s="58" t="n">
        <v>-77</v>
      </c>
      <c r="Q283" s="58" t="n">
        <v>3</v>
      </c>
      <c r="R283" s="58" t="n">
        <v>13</v>
      </c>
      <c r="S283" s="58"/>
      <c r="T283" s="58" t="n">
        <v>13</v>
      </c>
      <c r="U283" s="58" t="n">
        <f aca="false">AA283+AD283</f>
        <v>0</v>
      </c>
      <c r="V283" s="58" t="n">
        <f aca="false">AB283+AE283</f>
        <v>0</v>
      </c>
      <c r="W283" s="58" t="n">
        <f aca="false">AC283+AF283</f>
        <v>0</v>
      </c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</row>
    <row r="284" customFormat="false" ht="15" hidden="true" customHeight="false" outlineLevel="0" collapsed="false">
      <c r="A284" s="9" t="s">
        <v>53</v>
      </c>
      <c r="B284" s="9"/>
      <c r="C284" s="79" t="s">
        <v>45</v>
      </c>
      <c r="D284" s="79" t="s">
        <v>47</v>
      </c>
      <c r="E284" s="79" t="s">
        <v>56</v>
      </c>
      <c r="F284" s="79" t="s">
        <v>48</v>
      </c>
      <c r="G284" s="79" t="s">
        <v>52</v>
      </c>
      <c r="H284" s="84" t="s">
        <v>54</v>
      </c>
      <c r="I284" s="85"/>
      <c r="J284" s="82" t="n">
        <v>290</v>
      </c>
      <c r="K284" s="85"/>
      <c r="L284" s="58" t="n">
        <f aca="false">O284+R284+U284</f>
        <v>23</v>
      </c>
      <c r="M284" s="58" t="n">
        <f aca="false">P284+S284+V284</f>
        <v>-14</v>
      </c>
      <c r="N284" s="58" t="n">
        <f aca="false">Q284+T284+W284</f>
        <v>9</v>
      </c>
      <c r="O284" s="58" t="n">
        <v>17</v>
      </c>
      <c r="P284" s="58" t="n">
        <v>-17</v>
      </c>
      <c r="Q284" s="58"/>
      <c r="R284" s="58" t="n">
        <v>6</v>
      </c>
      <c r="S284" s="58" t="n">
        <v>3</v>
      </c>
      <c r="T284" s="58" t="n">
        <v>9</v>
      </c>
      <c r="U284" s="58" t="n">
        <f aca="false">AA284+AD284</f>
        <v>0</v>
      </c>
      <c r="V284" s="58" t="n">
        <f aca="false">AB284+AE284</f>
        <v>0</v>
      </c>
      <c r="W284" s="58" t="n">
        <f aca="false">AC284+AF284</f>
        <v>0</v>
      </c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</row>
    <row r="285" customFormat="false" ht="15" hidden="true" customHeight="false" outlineLevel="0" collapsed="false">
      <c r="A285" s="9" t="s">
        <v>72</v>
      </c>
      <c r="B285" s="9"/>
      <c r="C285" s="79" t="s">
        <v>45</v>
      </c>
      <c r="D285" s="79" t="s">
        <v>47</v>
      </c>
      <c r="E285" s="79" t="s">
        <v>56</v>
      </c>
      <c r="F285" s="79" t="s">
        <v>48</v>
      </c>
      <c r="G285" s="79" t="s">
        <v>52</v>
      </c>
      <c r="H285" s="84" t="s">
        <v>73</v>
      </c>
      <c r="I285" s="85"/>
      <c r="J285" s="82" t="n">
        <v>300</v>
      </c>
      <c r="K285" s="85"/>
      <c r="L285" s="58" t="n">
        <f aca="false">SUM(L287:L288)</f>
        <v>15</v>
      </c>
      <c r="M285" s="58" t="n">
        <f aca="false">SUM(M287:M288)</f>
        <v>0</v>
      </c>
      <c r="N285" s="58" t="n">
        <f aca="false">SUM(N287:N288)</f>
        <v>15</v>
      </c>
      <c r="O285" s="58" t="n">
        <f aca="false">SUM(O287:O288)</f>
        <v>0</v>
      </c>
      <c r="P285" s="58" t="n">
        <f aca="false">SUM(P287:P288)</f>
        <v>0</v>
      </c>
      <c r="Q285" s="58" t="n">
        <f aca="false">SUM(Q287:Q288)</f>
        <v>0</v>
      </c>
      <c r="R285" s="58" t="n">
        <f aca="false">SUM(R287:R288)</f>
        <v>15</v>
      </c>
      <c r="S285" s="58" t="n">
        <f aca="false">SUM(S287:S288)</f>
        <v>0</v>
      </c>
      <c r="T285" s="58" t="n">
        <f aca="false">SUM(T287:T288)</f>
        <v>15</v>
      </c>
      <c r="U285" s="58" t="n">
        <f aca="false">SUM(U287:U288)</f>
        <v>0</v>
      </c>
      <c r="V285" s="58" t="n">
        <f aca="false">SUM(V287:V288)</f>
        <v>0</v>
      </c>
      <c r="W285" s="58" t="n">
        <f aca="false">SUM(W287:W288)</f>
        <v>0</v>
      </c>
      <c r="X285" s="58" t="n">
        <f aca="false">SUM(X287:X288)</f>
        <v>0</v>
      </c>
      <c r="Y285" s="58" t="n">
        <f aca="false">SUM(Y287:Y288)</f>
        <v>0</v>
      </c>
      <c r="Z285" s="58" t="n">
        <f aca="false">SUM(Z287:Z288)</f>
        <v>0</v>
      </c>
      <c r="AA285" s="58" t="n">
        <f aca="false">SUM(AA287:AA288)</f>
        <v>0</v>
      </c>
      <c r="AB285" s="58" t="n">
        <f aca="false">SUM(AB287:AB288)</f>
        <v>0</v>
      </c>
      <c r="AC285" s="58" t="n">
        <f aca="false">SUM(AC287:AC288)</f>
        <v>0</v>
      </c>
      <c r="AD285" s="58" t="n">
        <f aca="false">SUM(AD287:AD288)</f>
        <v>0</v>
      </c>
      <c r="AE285" s="58" t="n">
        <f aca="false">SUM(AE287:AE288)</f>
        <v>0</v>
      </c>
      <c r="AF285" s="58" t="n">
        <f aca="false">SUM(AF287:AF288)</f>
        <v>0</v>
      </c>
      <c r="AG285" s="58" t="n">
        <f aca="false">SUM(AG287:AG288)</f>
        <v>0</v>
      </c>
      <c r="AH285" s="58" t="n">
        <f aca="false">SUM(AH287:AH288)</f>
        <v>0</v>
      </c>
      <c r="AI285" s="58" t="n">
        <f aca="false">SUM(AI287:AI288)</f>
        <v>0</v>
      </c>
    </row>
    <row r="286" customFormat="false" ht="15" hidden="true" customHeight="false" outlineLevel="0" collapsed="false">
      <c r="A286" s="9" t="s">
        <v>59</v>
      </c>
      <c r="B286" s="9"/>
      <c r="C286" s="79"/>
      <c r="D286" s="79"/>
      <c r="E286" s="79"/>
      <c r="F286" s="79"/>
      <c r="G286" s="79"/>
      <c r="H286" s="86"/>
      <c r="I286" s="81"/>
      <c r="J286" s="82"/>
      <c r="K286" s="81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</row>
    <row r="287" customFormat="false" ht="15" hidden="true" customHeight="false" outlineLevel="0" collapsed="false">
      <c r="A287" s="9" t="s">
        <v>74</v>
      </c>
      <c r="B287" s="9"/>
      <c r="C287" s="79" t="s">
        <v>45</v>
      </c>
      <c r="D287" s="79" t="s">
        <v>47</v>
      </c>
      <c r="E287" s="79" t="s">
        <v>56</v>
      </c>
      <c r="F287" s="79" t="s">
        <v>48</v>
      </c>
      <c r="G287" s="79" t="s">
        <v>52</v>
      </c>
      <c r="H287" s="86" t="s">
        <v>75</v>
      </c>
      <c r="I287" s="81"/>
      <c r="J287" s="82" t="n">
        <v>310</v>
      </c>
      <c r="K287" s="81"/>
      <c r="L287" s="58" t="n">
        <f aca="false">O287+R287+U287</f>
        <v>0</v>
      </c>
      <c r="M287" s="58" t="n">
        <f aca="false">P287+S287+V287</f>
        <v>0</v>
      </c>
      <c r="N287" s="58" t="n">
        <f aca="false">Q287+T287+W287</f>
        <v>0</v>
      </c>
      <c r="O287" s="58"/>
      <c r="P287" s="58"/>
      <c r="Q287" s="58"/>
      <c r="R287" s="58"/>
      <c r="S287" s="58"/>
      <c r="T287" s="58"/>
      <c r="U287" s="58" t="n">
        <f aca="false">AA287+AD287</f>
        <v>0</v>
      </c>
      <c r="V287" s="58" t="n">
        <f aca="false">AB287+AE287</f>
        <v>0</v>
      </c>
      <c r="W287" s="58" t="n">
        <f aca="false">AC287+AF287</f>
        <v>0</v>
      </c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</row>
    <row r="288" customFormat="false" ht="15" hidden="true" customHeight="false" outlineLevel="0" collapsed="false">
      <c r="A288" s="76" t="s">
        <v>76</v>
      </c>
      <c r="B288" s="76"/>
      <c r="C288" s="69" t="s">
        <v>45</v>
      </c>
      <c r="D288" s="69" t="s">
        <v>47</v>
      </c>
      <c r="E288" s="69" t="s">
        <v>56</v>
      </c>
      <c r="F288" s="69" t="s">
        <v>48</v>
      </c>
      <c r="G288" s="69" t="s">
        <v>52</v>
      </c>
      <c r="H288" s="87" t="s">
        <v>77</v>
      </c>
      <c r="I288" s="71"/>
      <c r="J288" s="77" t="n">
        <v>340</v>
      </c>
      <c r="K288" s="71"/>
      <c r="L288" s="58" t="n">
        <f aca="false">O288+R288+U288</f>
        <v>15</v>
      </c>
      <c r="M288" s="58" t="n">
        <f aca="false">P288+S288+V288</f>
        <v>0</v>
      </c>
      <c r="N288" s="58" t="n">
        <f aca="false">Q288+T288+W288</f>
        <v>15</v>
      </c>
      <c r="O288" s="58"/>
      <c r="P288" s="58"/>
      <c r="Q288" s="58"/>
      <c r="R288" s="58" t="n">
        <v>15</v>
      </c>
      <c r="S288" s="58"/>
      <c r="T288" s="58" t="n">
        <v>15</v>
      </c>
      <c r="U288" s="58" t="n">
        <f aca="false">AA288+AD288</f>
        <v>0</v>
      </c>
      <c r="V288" s="58" t="n">
        <f aca="false">AB288+AE288</f>
        <v>0</v>
      </c>
      <c r="W288" s="58" t="n">
        <f aca="false">AC288+AF288</f>
        <v>0</v>
      </c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</row>
    <row r="289" customFormat="false" ht="15" hidden="true" customHeight="false" outlineLevel="0" collapsed="false">
      <c r="A289" s="76"/>
      <c r="B289" s="76"/>
      <c r="C289" s="69"/>
      <c r="D289" s="69"/>
      <c r="E289" s="69"/>
      <c r="F289" s="69"/>
      <c r="G289" s="69"/>
      <c r="H289" s="87"/>
      <c r="I289" s="71"/>
      <c r="J289" s="77"/>
      <c r="K289" s="71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</row>
    <row r="290" customFormat="false" ht="12.75" hidden="true" customHeight="true" outlineLevel="0" collapsed="false">
      <c r="A290" s="88" t="s">
        <v>87</v>
      </c>
      <c r="B290" s="93"/>
      <c r="C290" s="62" t="s">
        <v>88</v>
      </c>
      <c r="D290" s="94"/>
      <c r="E290" s="94"/>
      <c r="F290" s="94"/>
      <c r="G290" s="94"/>
      <c r="H290" s="95"/>
      <c r="I290" s="96"/>
      <c r="J290" s="96"/>
      <c r="K290" s="96"/>
      <c r="L290" s="66" t="n">
        <f aca="false">L291</f>
        <v>771</v>
      </c>
      <c r="M290" s="66" t="n">
        <f aca="false">M291</f>
        <v>-236</v>
      </c>
      <c r="N290" s="66" t="n">
        <f aca="false">N291</f>
        <v>535</v>
      </c>
      <c r="O290" s="66" t="n">
        <f aca="false">O291</f>
        <v>771</v>
      </c>
      <c r="P290" s="66" t="n">
        <f aca="false">P291</f>
        <v>-236</v>
      </c>
      <c r="Q290" s="66" t="n">
        <f aca="false">Q291</f>
        <v>535</v>
      </c>
      <c r="R290" s="66" t="n">
        <f aca="false">R291</f>
        <v>0</v>
      </c>
      <c r="S290" s="66" t="n">
        <f aca="false">S291</f>
        <v>0</v>
      </c>
      <c r="T290" s="66" t="n">
        <f aca="false">T291</f>
        <v>0</v>
      </c>
      <c r="U290" s="66" t="n">
        <f aca="false">U291</f>
        <v>0</v>
      </c>
      <c r="V290" s="66" t="n">
        <f aca="false">V291</f>
        <v>0</v>
      </c>
      <c r="W290" s="66" t="n">
        <f aca="false">W291</f>
        <v>0</v>
      </c>
      <c r="X290" s="66" t="n">
        <f aca="false">X291</f>
        <v>0</v>
      </c>
      <c r="Y290" s="66" t="n">
        <f aca="false">Y291</f>
        <v>0</v>
      </c>
      <c r="Z290" s="66" t="n">
        <f aca="false">Z291</f>
        <v>0</v>
      </c>
      <c r="AA290" s="66" t="n">
        <f aca="false">AA291</f>
        <v>0</v>
      </c>
      <c r="AB290" s="66" t="n">
        <f aca="false">AB291</f>
        <v>0</v>
      </c>
      <c r="AC290" s="66" t="n">
        <f aca="false">AC291</f>
        <v>0</v>
      </c>
      <c r="AD290" s="66" t="n">
        <f aca="false">AD291</f>
        <v>0</v>
      </c>
      <c r="AE290" s="66" t="n">
        <f aca="false">AE291</f>
        <v>0</v>
      </c>
      <c r="AF290" s="66" t="n">
        <f aca="false">AF291</f>
        <v>0</v>
      </c>
      <c r="AG290" s="66" t="n">
        <f aca="false">AG291</f>
        <v>0</v>
      </c>
      <c r="AH290" s="66" t="n">
        <f aca="false">AH291</f>
        <v>0</v>
      </c>
      <c r="AI290" s="66" t="n">
        <f aca="false">AI291</f>
        <v>0</v>
      </c>
    </row>
    <row r="291" customFormat="false" ht="15" hidden="true" customHeight="false" outlineLevel="0" collapsed="false">
      <c r="A291" s="97" t="s">
        <v>89</v>
      </c>
      <c r="B291" s="67"/>
      <c r="C291" s="68" t="s">
        <v>88</v>
      </c>
      <c r="D291" s="68" t="s">
        <v>90</v>
      </c>
      <c r="E291" s="68" t="s">
        <v>48</v>
      </c>
      <c r="F291" s="68" t="s">
        <v>48</v>
      </c>
      <c r="G291" s="68"/>
      <c r="H291" s="74"/>
      <c r="I291" s="98"/>
      <c r="J291" s="98"/>
      <c r="K291" s="98"/>
      <c r="L291" s="72" t="n">
        <f aca="false">L292+L296</f>
        <v>771</v>
      </c>
      <c r="M291" s="72" t="n">
        <f aca="false">M292+M296</f>
        <v>-236</v>
      </c>
      <c r="N291" s="72" t="n">
        <f aca="false">N292+N296</f>
        <v>535</v>
      </c>
      <c r="O291" s="72" t="n">
        <f aca="false">O292+O296</f>
        <v>771</v>
      </c>
      <c r="P291" s="72" t="n">
        <f aca="false">P292+P296</f>
        <v>-236</v>
      </c>
      <c r="Q291" s="72" t="n">
        <f aca="false">Q292+Q296</f>
        <v>535</v>
      </c>
      <c r="R291" s="72" t="n">
        <f aca="false">R292+R296</f>
        <v>0</v>
      </c>
      <c r="S291" s="72" t="n">
        <f aca="false">S292+S296</f>
        <v>0</v>
      </c>
      <c r="T291" s="72" t="n">
        <f aca="false">T292+T296</f>
        <v>0</v>
      </c>
      <c r="U291" s="72" t="n">
        <f aca="false">U292+U296</f>
        <v>0</v>
      </c>
      <c r="V291" s="72" t="n">
        <f aca="false">V292+V296</f>
        <v>0</v>
      </c>
      <c r="W291" s="72" t="n">
        <f aca="false">W292+W296</f>
        <v>0</v>
      </c>
      <c r="X291" s="72" t="n">
        <f aca="false">X292+X296</f>
        <v>0</v>
      </c>
      <c r="Y291" s="72" t="n">
        <f aca="false">Y292+Y296</f>
        <v>0</v>
      </c>
      <c r="Z291" s="72" t="n">
        <f aca="false">Z292+Z296</f>
        <v>0</v>
      </c>
      <c r="AA291" s="72" t="n">
        <f aca="false">AA292+AA296</f>
        <v>0</v>
      </c>
      <c r="AB291" s="72" t="n">
        <f aca="false">AB292+AB296</f>
        <v>0</v>
      </c>
      <c r="AC291" s="72" t="n">
        <f aca="false">AC292+AC296</f>
        <v>0</v>
      </c>
      <c r="AD291" s="72" t="n">
        <f aca="false">AD292+AD296</f>
        <v>0</v>
      </c>
      <c r="AE291" s="72" t="n">
        <f aca="false">AE292+AE296</f>
        <v>0</v>
      </c>
      <c r="AF291" s="72" t="n">
        <f aca="false">AF292+AF296</f>
        <v>0</v>
      </c>
      <c r="AG291" s="72" t="n">
        <f aca="false">AG292+AG296</f>
        <v>0</v>
      </c>
      <c r="AH291" s="72" t="n">
        <f aca="false">AH292+AH296</f>
        <v>0</v>
      </c>
      <c r="AI291" s="72" t="n">
        <f aca="false">AI292+AI296</f>
        <v>0</v>
      </c>
    </row>
    <row r="292" customFormat="false" ht="15" hidden="true" customHeight="false" outlineLevel="0" collapsed="false">
      <c r="A292" s="67" t="s">
        <v>49</v>
      </c>
      <c r="B292" s="67"/>
      <c r="C292" s="68" t="s">
        <v>88</v>
      </c>
      <c r="D292" s="68" t="s">
        <v>90</v>
      </c>
      <c r="E292" s="68" t="s">
        <v>50</v>
      </c>
      <c r="F292" s="68" t="s">
        <v>48</v>
      </c>
      <c r="G292" s="68"/>
      <c r="H292" s="70"/>
      <c r="I292" s="71"/>
      <c r="J292" s="71"/>
      <c r="K292" s="71"/>
      <c r="L292" s="72" t="n">
        <f aca="false">L293</f>
        <v>0</v>
      </c>
      <c r="M292" s="72" t="n">
        <f aca="false">M293</f>
        <v>0</v>
      </c>
      <c r="N292" s="72" t="n">
        <f aca="false">N293</f>
        <v>0</v>
      </c>
      <c r="O292" s="72" t="n">
        <f aca="false">O293</f>
        <v>0</v>
      </c>
      <c r="P292" s="72" t="n">
        <f aca="false">P293</f>
        <v>0</v>
      </c>
      <c r="Q292" s="72" t="n">
        <f aca="false">Q293</f>
        <v>0</v>
      </c>
      <c r="R292" s="72" t="n">
        <f aca="false">R293</f>
        <v>0</v>
      </c>
      <c r="S292" s="72" t="n">
        <f aca="false">S293</f>
        <v>0</v>
      </c>
      <c r="T292" s="72" t="n">
        <f aca="false">T293</f>
        <v>0</v>
      </c>
      <c r="U292" s="72" t="n">
        <f aca="false">U293</f>
        <v>0</v>
      </c>
      <c r="V292" s="72" t="n">
        <f aca="false">V293</f>
        <v>0</v>
      </c>
      <c r="W292" s="72" t="n">
        <f aca="false">W293</f>
        <v>0</v>
      </c>
      <c r="X292" s="72" t="n">
        <f aca="false">X293</f>
        <v>0</v>
      </c>
      <c r="Y292" s="72" t="n">
        <f aca="false">Y293</f>
        <v>0</v>
      </c>
      <c r="Z292" s="72" t="n">
        <f aca="false">Z293</f>
        <v>0</v>
      </c>
      <c r="AA292" s="72" t="n">
        <f aca="false">AA293</f>
        <v>0</v>
      </c>
      <c r="AB292" s="72" t="n">
        <f aca="false">AB293</f>
        <v>0</v>
      </c>
      <c r="AC292" s="72" t="n">
        <f aca="false">AC293</f>
        <v>0</v>
      </c>
      <c r="AD292" s="72" t="n">
        <f aca="false">AD293</f>
        <v>0</v>
      </c>
      <c r="AE292" s="72" t="n">
        <f aca="false">AE293</f>
        <v>0</v>
      </c>
      <c r="AF292" s="72" t="n">
        <f aca="false">AF293</f>
        <v>0</v>
      </c>
      <c r="AG292" s="72" t="n">
        <f aca="false">AG293</f>
        <v>0</v>
      </c>
      <c r="AH292" s="72" t="n">
        <f aca="false">AH293</f>
        <v>0</v>
      </c>
      <c r="AI292" s="72" t="n">
        <f aca="false">AI293</f>
        <v>0</v>
      </c>
    </row>
    <row r="293" customFormat="false" ht="15" hidden="true" customHeight="false" outlineLevel="0" collapsed="false">
      <c r="A293" s="73" t="s">
        <v>51</v>
      </c>
      <c r="B293" s="67"/>
      <c r="C293" s="68" t="s">
        <v>88</v>
      </c>
      <c r="D293" s="68" t="s">
        <v>90</v>
      </c>
      <c r="E293" s="68" t="s">
        <v>50</v>
      </c>
      <c r="F293" s="68" t="s">
        <v>48</v>
      </c>
      <c r="G293" s="68" t="s">
        <v>52</v>
      </c>
      <c r="H293" s="74"/>
      <c r="I293" s="75" t="n">
        <v>704427001</v>
      </c>
      <c r="J293" s="75"/>
      <c r="K293" s="75" t="n">
        <v>704427001</v>
      </c>
      <c r="L293" s="72" t="n">
        <f aca="false">L294</f>
        <v>0</v>
      </c>
      <c r="M293" s="72" t="n">
        <f aca="false">M294</f>
        <v>0</v>
      </c>
      <c r="N293" s="72" t="n">
        <f aca="false">N294</f>
        <v>0</v>
      </c>
      <c r="O293" s="72" t="n">
        <f aca="false">O294</f>
        <v>0</v>
      </c>
      <c r="P293" s="72" t="n">
        <f aca="false">P294</f>
        <v>0</v>
      </c>
      <c r="Q293" s="72" t="n">
        <f aca="false">Q294</f>
        <v>0</v>
      </c>
      <c r="R293" s="72" t="n">
        <f aca="false">R294</f>
        <v>0</v>
      </c>
      <c r="S293" s="72" t="n">
        <f aca="false">S294</f>
        <v>0</v>
      </c>
      <c r="T293" s="72" t="n">
        <f aca="false">T294</f>
        <v>0</v>
      </c>
      <c r="U293" s="72" t="n">
        <f aca="false">U294</f>
        <v>0</v>
      </c>
      <c r="V293" s="72" t="n">
        <f aca="false">V294</f>
        <v>0</v>
      </c>
      <c r="W293" s="72" t="n">
        <f aca="false">W294</f>
        <v>0</v>
      </c>
      <c r="X293" s="72" t="n">
        <f aca="false">X294</f>
        <v>0</v>
      </c>
      <c r="Y293" s="72" t="n">
        <f aca="false">Y294</f>
        <v>0</v>
      </c>
      <c r="Z293" s="72" t="n">
        <f aca="false">Z294</f>
        <v>0</v>
      </c>
      <c r="AA293" s="72" t="n">
        <f aca="false">AA294</f>
        <v>0</v>
      </c>
      <c r="AB293" s="72" t="n">
        <f aca="false">AB294</f>
        <v>0</v>
      </c>
      <c r="AC293" s="72" t="n">
        <f aca="false">AC294</f>
        <v>0</v>
      </c>
      <c r="AD293" s="72" t="n">
        <f aca="false">AD294</f>
        <v>0</v>
      </c>
      <c r="AE293" s="72" t="n">
        <f aca="false">AE294</f>
        <v>0</v>
      </c>
      <c r="AF293" s="72" t="n">
        <f aca="false">AF294</f>
        <v>0</v>
      </c>
      <c r="AG293" s="72" t="n">
        <f aca="false">AG294</f>
        <v>0</v>
      </c>
      <c r="AH293" s="72" t="n">
        <f aca="false">AH294</f>
        <v>0</v>
      </c>
      <c r="AI293" s="72" t="n">
        <f aca="false">AI294</f>
        <v>0</v>
      </c>
    </row>
    <row r="294" customFormat="false" ht="15" hidden="true" customHeight="false" outlineLevel="0" collapsed="false">
      <c r="A294" s="76" t="s">
        <v>53</v>
      </c>
      <c r="B294" s="76"/>
      <c r="C294" s="69" t="s">
        <v>88</v>
      </c>
      <c r="D294" s="69" t="s">
        <v>90</v>
      </c>
      <c r="E294" s="69" t="s">
        <v>50</v>
      </c>
      <c r="F294" s="69" t="s">
        <v>48</v>
      </c>
      <c r="G294" s="69" t="s">
        <v>52</v>
      </c>
      <c r="H294" s="70" t="s">
        <v>54</v>
      </c>
      <c r="I294" s="75"/>
      <c r="J294" s="77" t="n">
        <v>290</v>
      </c>
      <c r="K294" s="75"/>
      <c r="L294" s="58" t="n">
        <f aca="false">O294+R294+U294</f>
        <v>0</v>
      </c>
      <c r="M294" s="58" t="n">
        <f aca="false">P294+S294+V294</f>
        <v>0</v>
      </c>
      <c r="N294" s="58" t="n">
        <f aca="false">Q294+T294+W294</f>
        <v>0</v>
      </c>
      <c r="O294" s="58"/>
      <c r="P294" s="58"/>
      <c r="Q294" s="58"/>
      <c r="R294" s="58"/>
      <c r="S294" s="58"/>
      <c r="T294" s="58"/>
      <c r="U294" s="58" t="n">
        <f aca="false">AA294+AD294</f>
        <v>0</v>
      </c>
      <c r="V294" s="58" t="n">
        <f aca="false">AB294+AE294</f>
        <v>0</v>
      </c>
      <c r="W294" s="58" t="n">
        <f aca="false">AC294+AF294</f>
        <v>0</v>
      </c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</row>
    <row r="295" customFormat="false" ht="15" hidden="true" customHeight="false" outlineLevel="0" collapsed="false">
      <c r="A295" s="97"/>
      <c r="B295" s="67"/>
      <c r="C295" s="68"/>
      <c r="D295" s="68"/>
      <c r="E295" s="68"/>
      <c r="F295" s="68"/>
      <c r="G295" s="68"/>
      <c r="H295" s="74"/>
      <c r="I295" s="98"/>
      <c r="J295" s="98"/>
      <c r="K295" s="98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</row>
    <row r="296" customFormat="false" ht="15" hidden="true" customHeight="false" outlineLevel="0" collapsed="false">
      <c r="A296" s="67" t="s">
        <v>55</v>
      </c>
      <c r="B296" s="67"/>
      <c r="C296" s="68" t="s">
        <v>88</v>
      </c>
      <c r="D296" s="68" t="s">
        <v>90</v>
      </c>
      <c r="E296" s="68" t="s">
        <v>56</v>
      </c>
      <c r="F296" s="68" t="s">
        <v>48</v>
      </c>
      <c r="G296" s="68"/>
      <c r="H296" s="74"/>
      <c r="I296" s="98"/>
      <c r="J296" s="98"/>
      <c r="K296" s="98"/>
      <c r="L296" s="72" t="n">
        <f aca="false">L297</f>
        <v>771</v>
      </c>
      <c r="M296" s="72" t="n">
        <f aca="false">M297</f>
        <v>-236</v>
      </c>
      <c r="N296" s="72" t="n">
        <f aca="false">N297</f>
        <v>535</v>
      </c>
      <c r="O296" s="72" t="n">
        <f aca="false">O297</f>
        <v>771</v>
      </c>
      <c r="P296" s="72" t="n">
        <f aca="false">P297</f>
        <v>-236</v>
      </c>
      <c r="Q296" s="72" t="n">
        <f aca="false">Q297</f>
        <v>535</v>
      </c>
      <c r="R296" s="72" t="n">
        <f aca="false">R297</f>
        <v>0</v>
      </c>
      <c r="S296" s="72" t="n">
        <f aca="false">S297</f>
        <v>0</v>
      </c>
      <c r="T296" s="72" t="n">
        <f aca="false">T297</f>
        <v>0</v>
      </c>
      <c r="U296" s="72" t="n">
        <f aca="false">U297</f>
        <v>0</v>
      </c>
      <c r="V296" s="72" t="n">
        <f aca="false">V297</f>
        <v>0</v>
      </c>
      <c r="W296" s="72" t="n">
        <f aca="false">W297</f>
        <v>0</v>
      </c>
      <c r="X296" s="72" t="n">
        <f aca="false">X297</f>
        <v>0</v>
      </c>
      <c r="Y296" s="72" t="n">
        <f aca="false">Y297</f>
        <v>0</v>
      </c>
      <c r="Z296" s="72" t="n">
        <f aca="false">Z297</f>
        <v>0</v>
      </c>
      <c r="AA296" s="72" t="n">
        <f aca="false">AA297</f>
        <v>0</v>
      </c>
      <c r="AB296" s="72" t="n">
        <f aca="false">AB297</f>
        <v>0</v>
      </c>
      <c r="AC296" s="72" t="n">
        <f aca="false">AC297</f>
        <v>0</v>
      </c>
      <c r="AD296" s="72" t="n">
        <f aca="false">AD297</f>
        <v>0</v>
      </c>
      <c r="AE296" s="72" t="n">
        <f aca="false">AE297</f>
        <v>0</v>
      </c>
      <c r="AF296" s="72" t="n">
        <f aca="false">AF297</f>
        <v>0</v>
      </c>
      <c r="AG296" s="72" t="n">
        <f aca="false">AG297</f>
        <v>0</v>
      </c>
      <c r="AH296" s="72" t="n">
        <f aca="false">AH297</f>
        <v>0</v>
      </c>
      <c r="AI296" s="72" t="n">
        <f aca="false">AI297</f>
        <v>0</v>
      </c>
    </row>
    <row r="297" customFormat="false" ht="15" hidden="true" customHeight="false" outlineLevel="0" collapsed="false">
      <c r="A297" s="73" t="s">
        <v>51</v>
      </c>
      <c r="B297" s="67"/>
      <c r="C297" s="68" t="s">
        <v>88</v>
      </c>
      <c r="D297" s="68" t="s">
        <v>90</v>
      </c>
      <c r="E297" s="68" t="s">
        <v>56</v>
      </c>
      <c r="F297" s="68" t="s">
        <v>48</v>
      </c>
      <c r="G297" s="68" t="s">
        <v>52</v>
      </c>
      <c r="H297" s="74"/>
      <c r="I297" s="75" t="n">
        <v>704427001</v>
      </c>
      <c r="J297" s="75"/>
      <c r="K297" s="75" t="n">
        <v>704427001</v>
      </c>
      <c r="L297" s="72" t="n">
        <f aca="false">L298+L303+L311+L314+L315</f>
        <v>771</v>
      </c>
      <c r="M297" s="72" t="n">
        <f aca="false">M298+M303+M311+M314+M315</f>
        <v>-236</v>
      </c>
      <c r="N297" s="72" t="n">
        <f aca="false">N298+N303+N311+N314+N315</f>
        <v>535</v>
      </c>
      <c r="O297" s="72" t="n">
        <f aca="false">O298+O303+O311+O314+O315</f>
        <v>771</v>
      </c>
      <c r="P297" s="72" t="n">
        <f aca="false">P298+P303+P311+P314+P315</f>
        <v>-236</v>
      </c>
      <c r="Q297" s="72" t="n">
        <f aca="false">Q298+Q303+Q311+Q314+Q315</f>
        <v>535</v>
      </c>
      <c r="R297" s="72" t="n">
        <f aca="false">R298+R303+R311+R314+R315</f>
        <v>0</v>
      </c>
      <c r="S297" s="72" t="n">
        <f aca="false">S298+S303+S311+S314+S315</f>
        <v>0</v>
      </c>
      <c r="T297" s="72" t="n">
        <f aca="false">T298+T303+T311+T314+T315</f>
        <v>0</v>
      </c>
      <c r="U297" s="72" t="n">
        <f aca="false">U298+U303+U311+U314+U315</f>
        <v>0</v>
      </c>
      <c r="V297" s="72" t="n">
        <f aca="false">V298+V303+V311+V314+V315</f>
        <v>0</v>
      </c>
      <c r="W297" s="72" t="n">
        <f aca="false">W298+W303+W311+W314+W315</f>
        <v>0</v>
      </c>
      <c r="X297" s="72" t="n">
        <f aca="false">X298+X303+X311+X314+X315</f>
        <v>0</v>
      </c>
      <c r="Y297" s="72" t="n">
        <f aca="false">Y298+Y303+Y311+Y314+Y315</f>
        <v>0</v>
      </c>
      <c r="Z297" s="72" t="n">
        <f aca="false">Z298+Z303+Z311+Z314+Z315</f>
        <v>0</v>
      </c>
      <c r="AA297" s="72" t="n">
        <f aca="false">AA298+AA303+AA311+AA314+AA315</f>
        <v>0</v>
      </c>
      <c r="AB297" s="72" t="n">
        <f aca="false">AB298+AB303+AB311+AB314+AB315</f>
        <v>0</v>
      </c>
      <c r="AC297" s="72" t="n">
        <f aca="false">AC298+AC303+AC311+AC314+AC315</f>
        <v>0</v>
      </c>
      <c r="AD297" s="72" t="n">
        <f aca="false">AD298+AD303+AD311+AD314+AD315</f>
        <v>0</v>
      </c>
      <c r="AE297" s="72" t="n">
        <f aca="false">AE298+AE303+AE311+AE314+AE315</f>
        <v>0</v>
      </c>
      <c r="AF297" s="72" t="n">
        <f aca="false">AF298+AF303+AF311+AF314+AF315</f>
        <v>0</v>
      </c>
      <c r="AG297" s="72" t="n">
        <f aca="false">AG298+AG303+AG311+AG314+AG315</f>
        <v>0</v>
      </c>
      <c r="AH297" s="72" t="n">
        <f aca="false">AH298+AH303+AH311+AH314+AH315</f>
        <v>0</v>
      </c>
      <c r="AI297" s="72" t="n">
        <f aca="false">AI298+AI303+AI311+AI314+AI315</f>
        <v>0</v>
      </c>
    </row>
    <row r="298" customFormat="false" ht="15" hidden="true" customHeight="false" outlineLevel="0" collapsed="false">
      <c r="A298" s="76" t="s">
        <v>57</v>
      </c>
      <c r="B298" s="76"/>
      <c r="C298" s="69" t="s">
        <v>88</v>
      </c>
      <c r="D298" s="69" t="s">
        <v>90</v>
      </c>
      <c r="E298" s="69" t="s">
        <v>56</v>
      </c>
      <c r="F298" s="69" t="s">
        <v>48</v>
      </c>
      <c r="G298" s="69" t="s">
        <v>52</v>
      </c>
      <c r="H298" s="70" t="s">
        <v>58</v>
      </c>
      <c r="I298" s="75"/>
      <c r="J298" s="77" t="n">
        <v>210</v>
      </c>
      <c r="K298" s="75"/>
      <c r="L298" s="58" t="n">
        <f aca="false">SUM(L300:L302)</f>
        <v>541</v>
      </c>
      <c r="M298" s="58" t="n">
        <f aca="false">SUM(M300:M302)</f>
        <v>-186</v>
      </c>
      <c r="N298" s="58" t="n">
        <f aca="false">SUM(N300:N302)</f>
        <v>355</v>
      </c>
      <c r="O298" s="58" t="n">
        <f aca="false">SUM(O300:O302)</f>
        <v>541</v>
      </c>
      <c r="P298" s="58" t="n">
        <f aca="false">SUM(P300:P302)</f>
        <v>-186</v>
      </c>
      <c r="Q298" s="58" t="n">
        <f aca="false">SUM(Q300:Q302)</f>
        <v>355</v>
      </c>
      <c r="R298" s="58" t="n">
        <f aca="false">SUM(R300:R302)</f>
        <v>0</v>
      </c>
      <c r="S298" s="58" t="n">
        <f aca="false">SUM(S300:S302)</f>
        <v>0</v>
      </c>
      <c r="T298" s="58" t="n">
        <f aca="false">SUM(T300:T302)</f>
        <v>0</v>
      </c>
      <c r="U298" s="58" t="n">
        <f aca="false">SUM(U300:U302)</f>
        <v>0</v>
      </c>
      <c r="V298" s="58" t="n">
        <f aca="false">SUM(V300:V302)</f>
        <v>0</v>
      </c>
      <c r="W298" s="58" t="n">
        <f aca="false">SUM(W300:W302)</f>
        <v>0</v>
      </c>
      <c r="X298" s="58" t="n">
        <f aca="false">SUM(X300:X302)</f>
        <v>0</v>
      </c>
      <c r="Y298" s="58" t="n">
        <f aca="false">SUM(Y300:Y302)</f>
        <v>0</v>
      </c>
      <c r="Z298" s="58" t="n">
        <f aca="false">SUM(Z300:Z302)</f>
        <v>0</v>
      </c>
      <c r="AA298" s="58" t="n">
        <f aca="false">SUM(AA300:AA302)</f>
        <v>0</v>
      </c>
      <c r="AB298" s="58" t="n">
        <f aca="false">SUM(AB300:AB302)</f>
        <v>0</v>
      </c>
      <c r="AC298" s="58" t="n">
        <f aca="false">SUM(AC300:AC302)</f>
        <v>0</v>
      </c>
      <c r="AD298" s="58" t="n">
        <f aca="false">SUM(AD300:AD302)</f>
        <v>0</v>
      </c>
      <c r="AE298" s="58" t="n">
        <f aca="false">SUM(AE300:AE302)</f>
        <v>0</v>
      </c>
      <c r="AF298" s="58" t="n">
        <f aca="false">SUM(AF300:AF302)</f>
        <v>0</v>
      </c>
      <c r="AG298" s="58" t="n">
        <f aca="false">SUM(AG300:AG302)</f>
        <v>0</v>
      </c>
      <c r="AH298" s="58" t="n">
        <f aca="false">SUM(AH300:AH302)</f>
        <v>0</v>
      </c>
      <c r="AI298" s="58" t="n">
        <f aca="false">SUM(AI300:AI302)</f>
        <v>0</v>
      </c>
    </row>
    <row r="299" customFormat="false" ht="15" hidden="true" customHeight="false" outlineLevel="0" collapsed="false">
      <c r="A299" s="76" t="s">
        <v>59</v>
      </c>
      <c r="B299" s="76"/>
      <c r="C299" s="69"/>
      <c r="D299" s="69"/>
      <c r="E299" s="69"/>
      <c r="F299" s="69"/>
      <c r="G299" s="69"/>
      <c r="H299" s="78"/>
      <c r="I299" s="71"/>
      <c r="J299" s="77"/>
      <c r="K299" s="71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</row>
    <row r="300" customFormat="false" ht="15" hidden="true" customHeight="false" outlineLevel="0" collapsed="false">
      <c r="A300" s="9" t="s">
        <v>60</v>
      </c>
      <c r="B300" s="9"/>
      <c r="C300" s="79" t="s">
        <v>88</v>
      </c>
      <c r="D300" s="79" t="s">
        <v>90</v>
      </c>
      <c r="E300" s="79" t="s">
        <v>56</v>
      </c>
      <c r="F300" s="79" t="s">
        <v>48</v>
      </c>
      <c r="G300" s="79" t="s">
        <v>52</v>
      </c>
      <c r="H300" s="80" t="n">
        <v>7211</v>
      </c>
      <c r="I300" s="81"/>
      <c r="J300" s="82" t="n">
        <v>211</v>
      </c>
      <c r="K300" s="81"/>
      <c r="L300" s="58" t="n">
        <f aca="false">O300+R300+U300</f>
        <v>429</v>
      </c>
      <c r="M300" s="58" t="n">
        <f aca="false">P300+S300+V300</f>
        <v>-148</v>
      </c>
      <c r="N300" s="58" t="n">
        <f aca="false">Q300+T300+W300</f>
        <v>281</v>
      </c>
      <c r="O300" s="83" t="n">
        <f aca="false">O329</f>
        <v>429</v>
      </c>
      <c r="P300" s="83" t="n">
        <f aca="false">P329</f>
        <v>-148</v>
      </c>
      <c r="Q300" s="83" t="n">
        <f aca="false">Q329</f>
        <v>281</v>
      </c>
      <c r="R300" s="58"/>
      <c r="S300" s="58"/>
      <c r="T300" s="58"/>
      <c r="U300" s="58" t="n">
        <f aca="false">AA300+AD300</f>
        <v>0</v>
      </c>
      <c r="V300" s="58" t="n">
        <f aca="false">AB300+AE300</f>
        <v>0</v>
      </c>
      <c r="W300" s="58" t="n">
        <f aca="false">AC300+AF300</f>
        <v>0</v>
      </c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</row>
    <row r="301" customFormat="false" ht="15" hidden="true" customHeight="false" outlineLevel="0" collapsed="false">
      <c r="A301" s="9" t="s">
        <v>61</v>
      </c>
      <c r="B301" s="9"/>
      <c r="C301" s="79" t="s">
        <v>88</v>
      </c>
      <c r="D301" s="79" t="s">
        <v>90</v>
      </c>
      <c r="E301" s="79" t="s">
        <v>56</v>
      </c>
      <c r="F301" s="79" t="s">
        <v>48</v>
      </c>
      <c r="G301" s="79" t="s">
        <v>52</v>
      </c>
      <c r="H301" s="80" t="n">
        <v>7212</v>
      </c>
      <c r="I301" s="81"/>
      <c r="J301" s="82" t="n">
        <v>212</v>
      </c>
      <c r="K301" s="81"/>
      <c r="L301" s="58" t="n">
        <f aca="false">O301+R301+U301</f>
        <v>0</v>
      </c>
      <c r="M301" s="58" t="n">
        <f aca="false">P301+S301+V301</f>
        <v>0</v>
      </c>
      <c r="N301" s="58" t="n">
        <f aca="false">Q301+T301+W301</f>
        <v>0</v>
      </c>
      <c r="O301" s="83" t="n">
        <f aca="false">O330</f>
        <v>0</v>
      </c>
      <c r="P301" s="83" t="n">
        <f aca="false">P330</f>
        <v>0</v>
      </c>
      <c r="Q301" s="83" t="n">
        <f aca="false">Q330</f>
        <v>0</v>
      </c>
      <c r="R301" s="58"/>
      <c r="S301" s="58"/>
      <c r="T301" s="58"/>
      <c r="U301" s="58" t="n">
        <f aca="false">AA301+AD301</f>
        <v>0</v>
      </c>
      <c r="V301" s="58" t="n">
        <f aca="false">AB301+AE301</f>
        <v>0</v>
      </c>
      <c r="W301" s="58" t="n">
        <f aca="false">AC301+AF301</f>
        <v>0</v>
      </c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</row>
    <row r="302" customFormat="false" ht="15" hidden="true" customHeight="false" outlineLevel="0" collapsed="false">
      <c r="A302" s="9" t="s">
        <v>91</v>
      </c>
      <c r="B302" s="9"/>
      <c r="C302" s="79" t="s">
        <v>88</v>
      </c>
      <c r="D302" s="79" t="s">
        <v>90</v>
      </c>
      <c r="E302" s="79" t="s">
        <v>56</v>
      </c>
      <c r="F302" s="79" t="s">
        <v>48</v>
      </c>
      <c r="G302" s="79" t="s">
        <v>52</v>
      </c>
      <c r="H302" s="80" t="n">
        <v>7213</v>
      </c>
      <c r="I302" s="81"/>
      <c r="J302" s="82" t="n">
        <v>213</v>
      </c>
      <c r="K302" s="81"/>
      <c r="L302" s="58" t="n">
        <f aca="false">O302+R302+U302</f>
        <v>112</v>
      </c>
      <c r="M302" s="58" t="n">
        <f aca="false">P302+S302+V302</f>
        <v>-38</v>
      </c>
      <c r="N302" s="58" t="n">
        <f aca="false">Q302+T302+W302</f>
        <v>74</v>
      </c>
      <c r="O302" s="83" t="n">
        <f aca="false">O331</f>
        <v>112</v>
      </c>
      <c r="P302" s="83" t="n">
        <f aca="false">P331</f>
        <v>-38</v>
      </c>
      <c r="Q302" s="83" t="n">
        <f aca="false">Q331</f>
        <v>74</v>
      </c>
      <c r="R302" s="58"/>
      <c r="S302" s="58"/>
      <c r="T302" s="58"/>
      <c r="U302" s="58" t="n">
        <f aca="false">AA302+AD302</f>
        <v>0</v>
      </c>
      <c r="V302" s="58" t="n">
        <f aca="false">AB302+AE302</f>
        <v>0</v>
      </c>
      <c r="W302" s="58" t="n">
        <f aca="false">AC302+AF302</f>
        <v>0</v>
      </c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</row>
    <row r="303" customFormat="false" ht="15" hidden="true" customHeight="false" outlineLevel="0" collapsed="false">
      <c r="A303" s="9" t="s">
        <v>63</v>
      </c>
      <c r="B303" s="9"/>
      <c r="C303" s="79" t="s">
        <v>88</v>
      </c>
      <c r="D303" s="79" t="s">
        <v>90</v>
      </c>
      <c r="E303" s="79" t="s">
        <v>56</v>
      </c>
      <c r="F303" s="79" t="s">
        <v>48</v>
      </c>
      <c r="G303" s="79" t="s">
        <v>52</v>
      </c>
      <c r="H303" s="84" t="s">
        <v>64</v>
      </c>
      <c r="I303" s="85"/>
      <c r="J303" s="82" t="n">
        <v>220</v>
      </c>
      <c r="K303" s="85"/>
      <c r="L303" s="58" t="n">
        <f aca="false">SUM(L305:L310)</f>
        <v>172</v>
      </c>
      <c r="M303" s="58" t="n">
        <f aca="false">SUM(M305:M310)</f>
        <v>2</v>
      </c>
      <c r="N303" s="58" t="n">
        <f aca="false">SUM(N305:N310)</f>
        <v>174</v>
      </c>
      <c r="O303" s="58" t="n">
        <f aca="false">SUM(O305:O310)</f>
        <v>172</v>
      </c>
      <c r="P303" s="58" t="n">
        <f aca="false">SUM(P305:P310)</f>
        <v>2</v>
      </c>
      <c r="Q303" s="58" t="n">
        <f aca="false">SUM(Q305:Q310)</f>
        <v>174</v>
      </c>
      <c r="R303" s="58" t="n">
        <f aca="false">SUM(R305:R310)</f>
        <v>0</v>
      </c>
      <c r="S303" s="58" t="n">
        <f aca="false">SUM(S305:S310)</f>
        <v>0</v>
      </c>
      <c r="T303" s="58" t="n">
        <f aca="false">SUM(T305:T310)</f>
        <v>0</v>
      </c>
      <c r="U303" s="58" t="n">
        <f aca="false">SUM(U305:U310)</f>
        <v>0</v>
      </c>
      <c r="V303" s="58" t="n">
        <f aca="false">SUM(V305:V310)</f>
        <v>0</v>
      </c>
      <c r="W303" s="58" t="n">
        <f aca="false">SUM(W305:W310)</f>
        <v>0</v>
      </c>
      <c r="X303" s="58" t="n">
        <f aca="false">SUM(X305:X310)</f>
        <v>0</v>
      </c>
      <c r="Y303" s="58" t="n">
        <f aca="false">SUM(Y305:Y310)</f>
        <v>0</v>
      </c>
      <c r="Z303" s="58" t="n">
        <f aca="false">SUM(Z305:Z310)</f>
        <v>0</v>
      </c>
      <c r="AA303" s="58" t="n">
        <f aca="false">SUM(AA305:AA310)</f>
        <v>0</v>
      </c>
      <c r="AB303" s="58" t="n">
        <f aca="false">SUM(AB305:AB310)</f>
        <v>0</v>
      </c>
      <c r="AC303" s="58" t="n">
        <f aca="false">SUM(AC305:AC310)</f>
        <v>0</v>
      </c>
      <c r="AD303" s="58" t="n">
        <f aca="false">SUM(AD305:AD310)</f>
        <v>0</v>
      </c>
      <c r="AE303" s="58" t="n">
        <f aca="false">SUM(AE305:AE310)</f>
        <v>0</v>
      </c>
      <c r="AF303" s="58" t="n">
        <f aca="false">SUM(AF305:AF310)</f>
        <v>0</v>
      </c>
      <c r="AG303" s="58" t="n">
        <f aca="false">SUM(AG305:AG310)</f>
        <v>0</v>
      </c>
      <c r="AH303" s="58" t="n">
        <f aca="false">SUM(AH305:AH310)</f>
        <v>0</v>
      </c>
      <c r="AI303" s="58" t="n">
        <f aca="false">SUM(AI305:AI310)</f>
        <v>0</v>
      </c>
    </row>
    <row r="304" customFormat="false" ht="15" hidden="true" customHeight="false" outlineLevel="0" collapsed="false">
      <c r="A304" s="9" t="s">
        <v>59</v>
      </c>
      <c r="B304" s="9"/>
      <c r="C304" s="79"/>
      <c r="D304" s="79"/>
      <c r="E304" s="79"/>
      <c r="F304" s="79"/>
      <c r="G304" s="79"/>
      <c r="H304" s="80"/>
      <c r="I304" s="81"/>
      <c r="J304" s="82"/>
      <c r="K304" s="81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</row>
    <row r="305" customFormat="false" ht="15" hidden="true" customHeight="false" outlineLevel="0" collapsed="false">
      <c r="A305" s="9" t="s">
        <v>65</v>
      </c>
      <c r="B305" s="9"/>
      <c r="C305" s="79" t="s">
        <v>88</v>
      </c>
      <c r="D305" s="79" t="s">
        <v>90</v>
      </c>
      <c r="E305" s="79" t="s">
        <v>56</v>
      </c>
      <c r="F305" s="79" t="s">
        <v>48</v>
      </c>
      <c r="G305" s="79" t="s">
        <v>52</v>
      </c>
      <c r="H305" s="80" t="n">
        <v>7221</v>
      </c>
      <c r="I305" s="81"/>
      <c r="J305" s="82" t="n">
        <v>221</v>
      </c>
      <c r="K305" s="81"/>
      <c r="L305" s="58" t="n">
        <f aca="false">O305+R305+U305</f>
        <v>12</v>
      </c>
      <c r="M305" s="58" t="n">
        <f aca="false">P305+S305+V305</f>
        <v>0</v>
      </c>
      <c r="N305" s="58" t="n">
        <f aca="false">Q305+T305+W305</f>
        <v>12</v>
      </c>
      <c r="O305" s="83" t="n">
        <f aca="false">O334</f>
        <v>12</v>
      </c>
      <c r="P305" s="83" t="n">
        <f aca="false">P334</f>
        <v>0</v>
      </c>
      <c r="Q305" s="83" t="n">
        <f aca="false">Q334</f>
        <v>12</v>
      </c>
      <c r="R305" s="58"/>
      <c r="S305" s="58"/>
      <c r="T305" s="58"/>
      <c r="U305" s="58" t="n">
        <f aca="false">AA305+AD305</f>
        <v>0</v>
      </c>
      <c r="V305" s="58" t="n">
        <f aca="false">AB305+AE305</f>
        <v>0</v>
      </c>
      <c r="W305" s="58" t="n">
        <f aca="false">AC305+AF305</f>
        <v>0</v>
      </c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</row>
    <row r="306" customFormat="false" ht="15" hidden="true" customHeight="false" outlineLevel="0" collapsed="false">
      <c r="A306" s="9" t="s">
        <v>66</v>
      </c>
      <c r="B306" s="9"/>
      <c r="C306" s="79" t="s">
        <v>88</v>
      </c>
      <c r="D306" s="79" t="s">
        <v>90</v>
      </c>
      <c r="E306" s="79" t="s">
        <v>56</v>
      </c>
      <c r="F306" s="79" t="s">
        <v>48</v>
      </c>
      <c r="G306" s="79" t="s">
        <v>52</v>
      </c>
      <c r="H306" s="80" t="n">
        <v>7222</v>
      </c>
      <c r="I306" s="81"/>
      <c r="J306" s="82" t="n">
        <v>222</v>
      </c>
      <c r="K306" s="81"/>
      <c r="L306" s="58" t="n">
        <f aca="false">O306+R306+U306</f>
        <v>0</v>
      </c>
      <c r="M306" s="58" t="n">
        <f aca="false">P306+S306+V306</f>
        <v>0</v>
      </c>
      <c r="N306" s="58" t="n">
        <f aca="false">Q306+T306+W306</f>
        <v>0</v>
      </c>
      <c r="O306" s="83" t="n">
        <f aca="false">O335</f>
        <v>0</v>
      </c>
      <c r="P306" s="83" t="n">
        <f aca="false">P335</f>
        <v>0</v>
      </c>
      <c r="Q306" s="83" t="n">
        <f aca="false">Q335</f>
        <v>0</v>
      </c>
      <c r="R306" s="58"/>
      <c r="S306" s="58"/>
      <c r="T306" s="58"/>
      <c r="U306" s="58" t="n">
        <f aca="false">AA306+AD306</f>
        <v>0</v>
      </c>
      <c r="V306" s="58" t="n">
        <f aca="false">AB306+AE306</f>
        <v>0</v>
      </c>
      <c r="W306" s="58" t="n">
        <f aca="false">AC306+AF306</f>
        <v>0</v>
      </c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</row>
    <row r="307" customFormat="false" ht="15" hidden="true" customHeight="false" outlineLevel="0" collapsed="false">
      <c r="A307" s="9" t="s">
        <v>92</v>
      </c>
      <c r="B307" s="9"/>
      <c r="C307" s="79" t="s">
        <v>88</v>
      </c>
      <c r="D307" s="79" t="s">
        <v>90</v>
      </c>
      <c r="E307" s="79" t="s">
        <v>56</v>
      </c>
      <c r="F307" s="79" t="s">
        <v>48</v>
      </c>
      <c r="G307" s="79" t="s">
        <v>52</v>
      </c>
      <c r="H307" s="80" t="n">
        <v>7223</v>
      </c>
      <c r="I307" s="81"/>
      <c r="J307" s="82" t="n">
        <v>223</v>
      </c>
      <c r="K307" s="81"/>
      <c r="L307" s="58" t="n">
        <f aca="false">O307+R307+U307</f>
        <v>59</v>
      </c>
      <c r="M307" s="58" t="n">
        <f aca="false">P307+S307+V307</f>
        <v>7</v>
      </c>
      <c r="N307" s="58" t="n">
        <f aca="false">Q307+T307+W307</f>
        <v>66</v>
      </c>
      <c r="O307" s="83" t="n">
        <f aca="false">O336</f>
        <v>59</v>
      </c>
      <c r="P307" s="83" t="n">
        <f aca="false">P336</f>
        <v>7</v>
      </c>
      <c r="Q307" s="83" t="n">
        <f aca="false">Q336</f>
        <v>66</v>
      </c>
      <c r="R307" s="58"/>
      <c r="S307" s="58"/>
      <c r="T307" s="58"/>
      <c r="U307" s="58" t="n">
        <f aca="false">AA307+AD307</f>
        <v>0</v>
      </c>
      <c r="V307" s="58" t="n">
        <f aca="false">AB307+AE307</f>
        <v>0</v>
      </c>
      <c r="W307" s="58" t="n">
        <f aca="false">AC307+AF307</f>
        <v>0</v>
      </c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</row>
    <row r="308" customFormat="false" ht="15" hidden="true" customHeight="false" outlineLevel="0" collapsed="false">
      <c r="A308" s="9" t="s">
        <v>93</v>
      </c>
      <c r="B308" s="9"/>
      <c r="C308" s="79" t="s">
        <v>88</v>
      </c>
      <c r="D308" s="79" t="s">
        <v>90</v>
      </c>
      <c r="E308" s="79" t="s">
        <v>56</v>
      </c>
      <c r="F308" s="79" t="s">
        <v>48</v>
      </c>
      <c r="G308" s="79" t="s">
        <v>52</v>
      </c>
      <c r="H308" s="80" t="n">
        <v>7224</v>
      </c>
      <c r="I308" s="81"/>
      <c r="J308" s="82" t="n">
        <v>224</v>
      </c>
      <c r="K308" s="81"/>
      <c r="L308" s="58" t="n">
        <f aca="false">O308+R308+U308</f>
        <v>97</v>
      </c>
      <c r="M308" s="58" t="n">
        <f aca="false">P308+S308+V308</f>
        <v>-1</v>
      </c>
      <c r="N308" s="58" t="n">
        <f aca="false">Q308+T308+W308</f>
        <v>96</v>
      </c>
      <c r="O308" s="83" t="n">
        <f aca="false">O337</f>
        <v>97</v>
      </c>
      <c r="P308" s="83" t="n">
        <f aca="false">P337</f>
        <v>-1</v>
      </c>
      <c r="Q308" s="83" t="n">
        <f aca="false">Q337</f>
        <v>96</v>
      </c>
      <c r="R308" s="58"/>
      <c r="S308" s="58"/>
      <c r="T308" s="58"/>
      <c r="U308" s="58" t="n">
        <f aca="false">AA308+AD308</f>
        <v>0</v>
      </c>
      <c r="V308" s="58" t="n">
        <f aca="false">AB308+AE308</f>
        <v>0</v>
      </c>
      <c r="W308" s="58" t="n">
        <f aca="false">AC308+AF308</f>
        <v>0</v>
      </c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</row>
    <row r="309" customFormat="false" ht="15" hidden="true" customHeight="false" outlineLevel="0" collapsed="false">
      <c r="A309" s="9" t="s">
        <v>69</v>
      </c>
      <c r="B309" s="9"/>
      <c r="C309" s="79" t="s">
        <v>88</v>
      </c>
      <c r="D309" s="79" t="s">
        <v>90</v>
      </c>
      <c r="E309" s="79" t="s">
        <v>56</v>
      </c>
      <c r="F309" s="79" t="s">
        <v>48</v>
      </c>
      <c r="G309" s="79" t="s">
        <v>52</v>
      </c>
      <c r="H309" s="80" t="n">
        <v>7225</v>
      </c>
      <c r="I309" s="81"/>
      <c r="J309" s="82" t="n">
        <v>225</v>
      </c>
      <c r="K309" s="81"/>
      <c r="L309" s="58" t="n">
        <f aca="false">O309+R309+U309</f>
        <v>0</v>
      </c>
      <c r="M309" s="58" t="n">
        <f aca="false">P309+S309+V309</f>
        <v>0</v>
      </c>
      <c r="N309" s="58" t="n">
        <f aca="false">Q309+T309+W309</f>
        <v>0</v>
      </c>
      <c r="O309" s="83" t="n">
        <f aca="false">O338</f>
        <v>0</v>
      </c>
      <c r="P309" s="83" t="n">
        <f aca="false">P338</f>
        <v>0</v>
      </c>
      <c r="Q309" s="83" t="n">
        <f aca="false">Q338</f>
        <v>0</v>
      </c>
      <c r="R309" s="58"/>
      <c r="S309" s="58"/>
      <c r="T309" s="58"/>
      <c r="U309" s="58" t="n">
        <f aca="false">AA309+AD309</f>
        <v>0</v>
      </c>
      <c r="V309" s="58" t="n">
        <f aca="false">AB309+AE309</f>
        <v>0</v>
      </c>
      <c r="W309" s="58" t="n">
        <f aca="false">AC309+AF309</f>
        <v>0</v>
      </c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</row>
    <row r="310" customFormat="false" ht="15" hidden="true" customHeight="false" outlineLevel="0" collapsed="false">
      <c r="A310" s="9" t="s">
        <v>94</v>
      </c>
      <c r="B310" s="9"/>
      <c r="C310" s="79" t="s">
        <v>88</v>
      </c>
      <c r="D310" s="79" t="s">
        <v>90</v>
      </c>
      <c r="E310" s="79" t="s">
        <v>56</v>
      </c>
      <c r="F310" s="79" t="s">
        <v>48</v>
      </c>
      <c r="G310" s="79" t="s">
        <v>52</v>
      </c>
      <c r="H310" s="86" t="s">
        <v>71</v>
      </c>
      <c r="I310" s="81"/>
      <c r="J310" s="82" t="n">
        <v>226</v>
      </c>
      <c r="K310" s="81"/>
      <c r="L310" s="58" t="n">
        <f aca="false">O310+R310+U310</f>
        <v>4</v>
      </c>
      <c r="M310" s="58" t="n">
        <f aca="false">P310+S310+V310</f>
        <v>-4</v>
      </c>
      <c r="N310" s="58" t="n">
        <f aca="false">Q310+T310+W310</f>
        <v>0</v>
      </c>
      <c r="O310" s="83" t="n">
        <f aca="false">O339</f>
        <v>4</v>
      </c>
      <c r="P310" s="83" t="n">
        <f aca="false">P339</f>
        <v>-4</v>
      </c>
      <c r="Q310" s="83" t="n">
        <f aca="false">Q339</f>
        <v>0</v>
      </c>
      <c r="R310" s="58"/>
      <c r="S310" s="58"/>
      <c r="T310" s="58"/>
      <c r="U310" s="58" t="n">
        <f aca="false">AA310+AD310</f>
        <v>0</v>
      </c>
      <c r="V310" s="58" t="n">
        <f aca="false">AB310+AE310</f>
        <v>0</v>
      </c>
      <c r="W310" s="58" t="n">
        <f aca="false">AC310+AF310</f>
        <v>0</v>
      </c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</row>
    <row r="311" customFormat="false" ht="15" hidden="true" customHeight="false" outlineLevel="0" collapsed="false">
      <c r="A311" s="99" t="s">
        <v>95</v>
      </c>
      <c r="B311" s="99"/>
      <c r="C311" s="79" t="s">
        <v>88</v>
      </c>
      <c r="D311" s="79" t="s">
        <v>90</v>
      </c>
      <c r="E311" s="79" t="s">
        <v>56</v>
      </c>
      <c r="F311" s="79" t="s">
        <v>48</v>
      </c>
      <c r="G311" s="79" t="s">
        <v>52</v>
      </c>
      <c r="H311" s="100" t="s">
        <v>96</v>
      </c>
      <c r="I311" s="81"/>
      <c r="J311" s="82" t="n">
        <v>260</v>
      </c>
      <c r="K311" s="81"/>
      <c r="L311" s="58" t="n">
        <f aca="false">SUM(L313:L313)</f>
        <v>4</v>
      </c>
      <c r="M311" s="58" t="n">
        <f aca="false">SUM(M313:M313)</f>
        <v>-3</v>
      </c>
      <c r="N311" s="58" t="n">
        <f aca="false">SUM(N313:N313)</f>
        <v>1</v>
      </c>
      <c r="O311" s="58" t="n">
        <f aca="false">SUM(O313:O313)</f>
        <v>4</v>
      </c>
      <c r="P311" s="58" t="n">
        <f aca="false">SUM(P313:P313)</f>
        <v>-3</v>
      </c>
      <c r="Q311" s="58" t="n">
        <f aca="false">SUM(Q313:Q313)</f>
        <v>1</v>
      </c>
      <c r="R311" s="58" t="n">
        <f aca="false">SUM(R313:R313)</f>
        <v>0</v>
      </c>
      <c r="S311" s="58" t="n">
        <f aca="false">SUM(S313:S313)</f>
        <v>0</v>
      </c>
      <c r="T311" s="58" t="n">
        <f aca="false">SUM(T313:T313)</f>
        <v>0</v>
      </c>
      <c r="U311" s="58" t="n">
        <f aca="false">SUM(U313:U313)</f>
        <v>0</v>
      </c>
      <c r="V311" s="58" t="n">
        <f aca="false">SUM(V313:V313)</f>
        <v>0</v>
      </c>
      <c r="W311" s="58" t="n">
        <f aca="false">SUM(W313:W313)</f>
        <v>0</v>
      </c>
      <c r="X311" s="58" t="n">
        <f aca="false">SUM(X313:X313)</f>
        <v>0</v>
      </c>
      <c r="Y311" s="58" t="n">
        <f aca="false">SUM(Y313:Y313)</f>
        <v>0</v>
      </c>
      <c r="Z311" s="58" t="n">
        <f aca="false">SUM(Z313:Z313)</f>
        <v>0</v>
      </c>
      <c r="AA311" s="58" t="n">
        <f aca="false">SUM(AA313:AA313)</f>
        <v>0</v>
      </c>
      <c r="AB311" s="58" t="n">
        <f aca="false">SUM(AB313:AB313)</f>
        <v>0</v>
      </c>
      <c r="AC311" s="58" t="n">
        <f aca="false">SUM(AC313:AC313)</f>
        <v>0</v>
      </c>
      <c r="AD311" s="58" t="n">
        <f aca="false">SUM(AD313:AD313)</f>
        <v>0</v>
      </c>
      <c r="AE311" s="58" t="n">
        <f aca="false">SUM(AE313:AE313)</f>
        <v>0</v>
      </c>
      <c r="AF311" s="58" t="n">
        <f aca="false">SUM(AF313:AF313)</f>
        <v>0</v>
      </c>
      <c r="AG311" s="58" t="n">
        <f aca="false">SUM(AG313:AG313)</f>
        <v>0</v>
      </c>
      <c r="AH311" s="58" t="n">
        <f aca="false">SUM(AH313:AH313)</f>
        <v>0</v>
      </c>
      <c r="AI311" s="58" t="n">
        <f aca="false">SUM(AI313:AI313)</f>
        <v>0</v>
      </c>
    </row>
    <row r="312" customFormat="false" ht="15" hidden="true" customHeight="false" outlineLevel="0" collapsed="false">
      <c r="A312" s="9" t="s">
        <v>59</v>
      </c>
      <c r="B312" s="99"/>
      <c r="C312" s="100"/>
      <c r="D312" s="79"/>
      <c r="E312" s="79"/>
      <c r="F312" s="79"/>
      <c r="G312" s="100"/>
      <c r="H312" s="100"/>
      <c r="I312" s="81"/>
      <c r="J312" s="82"/>
      <c r="K312" s="81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</row>
    <row r="313" customFormat="false" ht="15" hidden="true" customHeight="false" outlineLevel="0" collapsed="false">
      <c r="A313" s="99" t="s">
        <v>97</v>
      </c>
      <c r="B313" s="99"/>
      <c r="C313" s="79" t="s">
        <v>88</v>
      </c>
      <c r="D313" s="79" t="s">
        <v>90</v>
      </c>
      <c r="E313" s="79" t="s">
        <v>56</v>
      </c>
      <c r="F313" s="79" t="s">
        <v>48</v>
      </c>
      <c r="G313" s="79" t="s">
        <v>52</v>
      </c>
      <c r="H313" s="100" t="s">
        <v>98</v>
      </c>
      <c r="I313" s="101"/>
      <c r="J313" s="82" t="n">
        <v>262</v>
      </c>
      <c r="K313" s="101"/>
      <c r="L313" s="58" t="n">
        <f aca="false">O313+R313+U313</f>
        <v>4</v>
      </c>
      <c r="M313" s="58" t="n">
        <f aca="false">P313+S313+V313</f>
        <v>-3</v>
      </c>
      <c r="N313" s="58" t="n">
        <f aca="false">Q313+T313+W313</f>
        <v>1</v>
      </c>
      <c r="O313" s="83" t="n">
        <f aca="false">O342</f>
        <v>4</v>
      </c>
      <c r="P313" s="83" t="n">
        <f aca="false">P342</f>
        <v>-3</v>
      </c>
      <c r="Q313" s="83" t="n">
        <f aca="false">Q342</f>
        <v>1</v>
      </c>
      <c r="R313" s="58"/>
      <c r="S313" s="58"/>
      <c r="T313" s="58"/>
      <c r="U313" s="58" t="n">
        <f aca="false">AA313+AD313</f>
        <v>0</v>
      </c>
      <c r="V313" s="58" t="n">
        <f aca="false">AB313+AE313</f>
        <v>0</v>
      </c>
      <c r="W313" s="58" t="n">
        <f aca="false">AC313+AF313</f>
        <v>0</v>
      </c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</row>
    <row r="314" customFormat="false" ht="15" hidden="true" customHeight="false" outlineLevel="0" collapsed="false">
      <c r="A314" s="9" t="s">
        <v>53</v>
      </c>
      <c r="B314" s="9"/>
      <c r="C314" s="79" t="s">
        <v>88</v>
      </c>
      <c r="D314" s="79" t="s">
        <v>90</v>
      </c>
      <c r="E314" s="79" t="s">
        <v>56</v>
      </c>
      <c r="F314" s="79" t="s">
        <v>48</v>
      </c>
      <c r="G314" s="79" t="s">
        <v>52</v>
      </c>
      <c r="H314" s="84" t="s">
        <v>54</v>
      </c>
      <c r="I314" s="85"/>
      <c r="J314" s="82" t="n">
        <v>290</v>
      </c>
      <c r="K314" s="85"/>
      <c r="L314" s="58" t="n">
        <f aca="false">O314+R314+U314</f>
        <v>46</v>
      </c>
      <c r="M314" s="58" t="n">
        <f aca="false">P314+S314+V314</f>
        <v>-41</v>
      </c>
      <c r="N314" s="58" t="n">
        <f aca="false">Q314+T314+W314</f>
        <v>5</v>
      </c>
      <c r="O314" s="83" t="n">
        <f aca="false">O343</f>
        <v>46</v>
      </c>
      <c r="P314" s="83" t="n">
        <f aca="false">P343</f>
        <v>-41</v>
      </c>
      <c r="Q314" s="83" t="n">
        <f aca="false">Q343</f>
        <v>5</v>
      </c>
      <c r="R314" s="58"/>
      <c r="S314" s="58"/>
      <c r="T314" s="58"/>
      <c r="U314" s="58" t="n">
        <f aca="false">AA314+AD314</f>
        <v>0</v>
      </c>
      <c r="V314" s="58" t="n">
        <f aca="false">AB314+AE314</f>
        <v>0</v>
      </c>
      <c r="W314" s="58" t="n">
        <f aca="false">AC314+AF314</f>
        <v>0</v>
      </c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</row>
    <row r="315" customFormat="false" ht="15" hidden="true" customHeight="false" outlineLevel="0" collapsed="false">
      <c r="A315" s="9" t="s">
        <v>72</v>
      </c>
      <c r="B315" s="9"/>
      <c r="C315" s="79" t="s">
        <v>88</v>
      </c>
      <c r="D315" s="79" t="s">
        <v>90</v>
      </c>
      <c r="E315" s="79" t="s">
        <v>56</v>
      </c>
      <c r="F315" s="79" t="s">
        <v>48</v>
      </c>
      <c r="G315" s="79" t="s">
        <v>52</v>
      </c>
      <c r="H315" s="84" t="s">
        <v>73</v>
      </c>
      <c r="I315" s="85"/>
      <c r="J315" s="82" t="n">
        <v>300</v>
      </c>
      <c r="K315" s="85"/>
      <c r="L315" s="58" t="n">
        <f aca="false">SUM(L317:L317)</f>
        <v>8</v>
      </c>
      <c r="M315" s="58" t="n">
        <f aca="false">SUM(M317:M317)</f>
        <v>-8</v>
      </c>
      <c r="N315" s="58" t="n">
        <f aca="false">SUM(N317:N317)</f>
        <v>0</v>
      </c>
      <c r="O315" s="58" t="n">
        <f aca="false">SUM(O317:O317)</f>
        <v>8</v>
      </c>
      <c r="P315" s="58" t="n">
        <f aca="false">SUM(P317:P317)</f>
        <v>-8</v>
      </c>
      <c r="Q315" s="58" t="n">
        <f aca="false">SUM(Q317:Q317)</f>
        <v>0</v>
      </c>
      <c r="R315" s="58" t="n">
        <f aca="false">SUM(R317:R317)</f>
        <v>0</v>
      </c>
      <c r="S315" s="58" t="n">
        <f aca="false">SUM(S317:S317)</f>
        <v>0</v>
      </c>
      <c r="T315" s="58" t="n">
        <f aca="false">SUM(T317:T317)</f>
        <v>0</v>
      </c>
      <c r="U315" s="58" t="n">
        <f aca="false">SUM(U317:U317)</f>
        <v>0</v>
      </c>
      <c r="V315" s="58" t="n">
        <f aca="false">SUM(V317:V317)</f>
        <v>0</v>
      </c>
      <c r="W315" s="58" t="n">
        <f aca="false">SUM(W317:W317)</f>
        <v>0</v>
      </c>
      <c r="X315" s="58" t="n">
        <f aca="false">SUM(X317:X317)</f>
        <v>0</v>
      </c>
      <c r="Y315" s="58" t="n">
        <f aca="false">SUM(Y317:Y317)</f>
        <v>0</v>
      </c>
      <c r="Z315" s="58" t="n">
        <f aca="false">SUM(Z317:Z317)</f>
        <v>0</v>
      </c>
      <c r="AA315" s="58" t="n">
        <f aca="false">SUM(AA317:AA317)</f>
        <v>0</v>
      </c>
      <c r="AB315" s="58" t="n">
        <f aca="false">SUM(AB317:AB317)</f>
        <v>0</v>
      </c>
      <c r="AC315" s="58" t="n">
        <f aca="false">SUM(AC317:AC317)</f>
        <v>0</v>
      </c>
      <c r="AD315" s="58" t="n">
        <f aca="false">SUM(AD317:AD317)</f>
        <v>0</v>
      </c>
      <c r="AE315" s="58" t="n">
        <f aca="false">SUM(AE317:AE317)</f>
        <v>0</v>
      </c>
      <c r="AF315" s="58" t="n">
        <f aca="false">SUM(AF317:AF317)</f>
        <v>0</v>
      </c>
      <c r="AG315" s="58" t="n">
        <f aca="false">SUM(AG317:AG317)</f>
        <v>0</v>
      </c>
      <c r="AH315" s="58" t="n">
        <f aca="false">SUM(AH317:AH317)</f>
        <v>0</v>
      </c>
      <c r="AI315" s="58" t="n">
        <f aca="false">SUM(AI317:AI317)</f>
        <v>0</v>
      </c>
    </row>
    <row r="316" customFormat="false" ht="15" hidden="true" customHeight="false" outlineLevel="0" collapsed="false">
      <c r="A316" s="9" t="s">
        <v>59</v>
      </c>
      <c r="B316" s="9"/>
      <c r="C316" s="79"/>
      <c r="D316" s="79"/>
      <c r="E316" s="79"/>
      <c r="F316" s="79"/>
      <c r="G316" s="79"/>
      <c r="H316" s="86"/>
      <c r="I316" s="81"/>
      <c r="J316" s="82"/>
      <c r="K316" s="81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</row>
    <row r="317" customFormat="false" ht="15" hidden="true" customHeight="false" outlineLevel="0" collapsed="false">
      <c r="A317" s="76" t="s">
        <v>99</v>
      </c>
      <c r="B317" s="76"/>
      <c r="C317" s="69" t="s">
        <v>88</v>
      </c>
      <c r="D317" s="69" t="s">
        <v>90</v>
      </c>
      <c r="E317" s="69" t="s">
        <v>56</v>
      </c>
      <c r="F317" s="69" t="s">
        <v>48</v>
      </c>
      <c r="G317" s="69" t="s">
        <v>52</v>
      </c>
      <c r="H317" s="87" t="s">
        <v>77</v>
      </c>
      <c r="I317" s="71"/>
      <c r="J317" s="77" t="n">
        <v>340</v>
      </c>
      <c r="K317" s="71"/>
      <c r="L317" s="102" t="n">
        <f aca="false">O317+R317+U317</f>
        <v>8</v>
      </c>
      <c r="M317" s="102" t="n">
        <f aca="false">P317+S317+V317</f>
        <v>-8</v>
      </c>
      <c r="N317" s="102" t="n">
        <f aca="false">Q317+T317+W317</f>
        <v>0</v>
      </c>
      <c r="O317" s="83" t="n">
        <f aca="false">O346</f>
        <v>8</v>
      </c>
      <c r="P317" s="83" t="n">
        <f aca="false">P346</f>
        <v>-8</v>
      </c>
      <c r="Q317" s="83" t="n">
        <f aca="false">Q346</f>
        <v>0</v>
      </c>
      <c r="R317" s="58"/>
      <c r="S317" s="58"/>
      <c r="T317" s="58"/>
      <c r="U317" s="58" t="n">
        <f aca="false">AA317+AD317</f>
        <v>0</v>
      </c>
      <c r="V317" s="58" t="n">
        <f aca="false">AB317+AE317</f>
        <v>0</v>
      </c>
      <c r="W317" s="58" t="n">
        <f aca="false">AC317+AF317</f>
        <v>0</v>
      </c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</row>
    <row r="318" customFormat="false" ht="15" hidden="false" customHeight="false" outlineLevel="0" collapsed="false">
      <c r="A318" s="76"/>
      <c r="B318" s="76"/>
      <c r="C318" s="69"/>
      <c r="D318" s="69"/>
      <c r="E318" s="69"/>
      <c r="F318" s="69"/>
      <c r="G318" s="69"/>
      <c r="H318" s="87"/>
      <c r="I318" s="71"/>
      <c r="J318" s="77"/>
      <c r="K318" s="71"/>
      <c r="L318" s="102"/>
      <c r="M318" s="102"/>
      <c r="N318" s="102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</row>
    <row r="319" customFormat="false" ht="42.75" hidden="false" customHeight="true" outlineLevel="0" collapsed="false">
      <c r="A319" s="103" t="s">
        <v>100</v>
      </c>
      <c r="B319" s="93"/>
      <c r="C319" s="62" t="s">
        <v>88</v>
      </c>
      <c r="D319" s="94"/>
      <c r="E319" s="94"/>
      <c r="F319" s="94"/>
      <c r="G319" s="94"/>
      <c r="H319" s="95"/>
      <c r="I319" s="96"/>
      <c r="J319" s="96"/>
      <c r="K319" s="96"/>
      <c r="L319" s="66" t="n">
        <f aca="false">L320</f>
        <v>771</v>
      </c>
      <c r="M319" s="66" t="n">
        <f aca="false">M320</f>
        <v>-236</v>
      </c>
      <c r="N319" s="66" t="n">
        <f aca="false">N320</f>
        <v>535</v>
      </c>
      <c r="O319" s="66" t="n">
        <f aca="false">O320</f>
        <v>771</v>
      </c>
      <c r="P319" s="66" t="n">
        <f aca="false">P320</f>
        <v>-236</v>
      </c>
      <c r="Q319" s="66" t="n">
        <f aca="false">Q320</f>
        <v>535</v>
      </c>
      <c r="R319" s="66" t="n">
        <f aca="false">R320</f>
        <v>0</v>
      </c>
      <c r="S319" s="66" t="n">
        <f aca="false">S320</f>
        <v>0</v>
      </c>
      <c r="T319" s="66" t="n">
        <f aca="false">T320</f>
        <v>0</v>
      </c>
      <c r="U319" s="66" t="n">
        <f aca="false">U320</f>
        <v>0</v>
      </c>
      <c r="V319" s="66" t="n">
        <f aca="false">V320</f>
        <v>0</v>
      </c>
      <c r="W319" s="66" t="n">
        <f aca="false">W320</f>
        <v>0</v>
      </c>
      <c r="X319" s="66" t="n">
        <f aca="false">X320</f>
        <v>0</v>
      </c>
      <c r="Y319" s="66" t="n">
        <f aca="false">Y320</f>
        <v>0</v>
      </c>
      <c r="Z319" s="66" t="n">
        <f aca="false">Z320</f>
        <v>0</v>
      </c>
      <c r="AA319" s="66" t="n">
        <f aca="false">AA320</f>
        <v>0</v>
      </c>
      <c r="AB319" s="66" t="n">
        <f aca="false">AB320</f>
        <v>0</v>
      </c>
      <c r="AC319" s="66" t="n">
        <f aca="false">AC320</f>
        <v>0</v>
      </c>
      <c r="AD319" s="66" t="n">
        <f aca="false">AD320</f>
        <v>0</v>
      </c>
      <c r="AE319" s="66" t="n">
        <f aca="false">AE320</f>
        <v>0</v>
      </c>
      <c r="AF319" s="66" t="n">
        <f aca="false">AF320</f>
        <v>0</v>
      </c>
      <c r="AG319" s="66" t="n">
        <f aca="false">AG320</f>
        <v>0</v>
      </c>
      <c r="AH319" s="66" t="n">
        <f aca="false">AH320</f>
        <v>0</v>
      </c>
      <c r="AI319" s="66" t="n">
        <f aca="false">AI320</f>
        <v>0</v>
      </c>
    </row>
    <row r="320" s="89" customFormat="true" ht="15" hidden="false" customHeight="false" outlineLevel="0" collapsed="false">
      <c r="A320" s="104" t="s">
        <v>89</v>
      </c>
      <c r="B320" s="76"/>
      <c r="C320" s="69" t="s">
        <v>88</v>
      </c>
      <c r="D320" s="69" t="s">
        <v>90</v>
      </c>
      <c r="E320" s="69" t="s">
        <v>48</v>
      </c>
      <c r="F320" s="69" t="s">
        <v>48</v>
      </c>
      <c r="G320" s="69"/>
      <c r="H320" s="70"/>
      <c r="I320" s="105"/>
      <c r="J320" s="105"/>
      <c r="K320" s="105"/>
      <c r="L320" s="58" t="n">
        <f aca="false">L321+L325</f>
        <v>771</v>
      </c>
      <c r="M320" s="58" t="n">
        <f aca="false">M321+M325</f>
        <v>-236</v>
      </c>
      <c r="N320" s="58" t="n">
        <f aca="false">N321+N325</f>
        <v>535</v>
      </c>
      <c r="O320" s="58" t="n">
        <f aca="false">O321+O325</f>
        <v>771</v>
      </c>
      <c r="P320" s="58" t="n">
        <f aca="false">P321+P325</f>
        <v>-236</v>
      </c>
      <c r="Q320" s="58" t="n">
        <f aca="false">Q321+Q325</f>
        <v>535</v>
      </c>
      <c r="R320" s="58" t="n">
        <f aca="false">R321+R325</f>
        <v>0</v>
      </c>
      <c r="S320" s="58" t="n">
        <f aca="false">S321+S325</f>
        <v>0</v>
      </c>
      <c r="T320" s="58" t="n">
        <f aca="false">T321+T325</f>
        <v>0</v>
      </c>
      <c r="U320" s="58" t="n">
        <f aca="false">U321+U325</f>
        <v>0</v>
      </c>
      <c r="V320" s="58" t="n">
        <f aca="false">V321+V325</f>
        <v>0</v>
      </c>
      <c r="W320" s="58" t="n">
        <f aca="false">W321+W325</f>
        <v>0</v>
      </c>
      <c r="X320" s="58" t="n">
        <f aca="false">X321+X325</f>
        <v>0</v>
      </c>
      <c r="Y320" s="58" t="n">
        <f aca="false">Y321+Y325</f>
        <v>0</v>
      </c>
      <c r="Z320" s="58" t="n">
        <f aca="false">Z321+Z325</f>
        <v>0</v>
      </c>
      <c r="AA320" s="58" t="n">
        <f aca="false">AA321+AA325</f>
        <v>0</v>
      </c>
      <c r="AB320" s="58" t="n">
        <f aca="false">AB321+AB325</f>
        <v>0</v>
      </c>
      <c r="AC320" s="58" t="n">
        <f aca="false">AC321+AC325</f>
        <v>0</v>
      </c>
      <c r="AD320" s="58" t="n">
        <f aca="false">AD321+AD325</f>
        <v>0</v>
      </c>
      <c r="AE320" s="58" t="n">
        <f aca="false">AE321+AE325</f>
        <v>0</v>
      </c>
      <c r="AF320" s="58" t="n">
        <f aca="false">AF321+AF325</f>
        <v>0</v>
      </c>
      <c r="AG320" s="58" t="n">
        <f aca="false">AG321+AG325</f>
        <v>0</v>
      </c>
      <c r="AH320" s="58" t="n">
        <f aca="false">AH321+AH325</f>
        <v>0</v>
      </c>
      <c r="AI320" s="58" t="n">
        <f aca="false">AI321+AI325</f>
        <v>0</v>
      </c>
    </row>
    <row r="321" s="89" customFormat="true" ht="15" hidden="false" customHeight="false" outlineLevel="0" collapsed="false">
      <c r="A321" s="76" t="s">
        <v>49</v>
      </c>
      <c r="B321" s="76"/>
      <c r="C321" s="69" t="s">
        <v>88</v>
      </c>
      <c r="D321" s="69" t="s">
        <v>90</v>
      </c>
      <c r="E321" s="69" t="s">
        <v>50</v>
      </c>
      <c r="F321" s="69" t="s">
        <v>48</v>
      </c>
      <c r="G321" s="69"/>
      <c r="H321" s="70"/>
      <c r="I321" s="71"/>
      <c r="J321" s="71"/>
      <c r="K321" s="71"/>
      <c r="L321" s="58" t="n">
        <f aca="false">L322</f>
        <v>0</v>
      </c>
      <c r="M321" s="58" t="n">
        <f aca="false">M322</f>
        <v>0</v>
      </c>
      <c r="N321" s="58" t="n">
        <f aca="false">N322</f>
        <v>0</v>
      </c>
      <c r="O321" s="58" t="n">
        <f aca="false">O322</f>
        <v>0</v>
      </c>
      <c r="P321" s="58" t="n">
        <f aca="false">P322</f>
        <v>0</v>
      </c>
      <c r="Q321" s="58" t="n">
        <f aca="false">Q322</f>
        <v>0</v>
      </c>
      <c r="R321" s="58" t="n">
        <f aca="false">R322</f>
        <v>0</v>
      </c>
      <c r="S321" s="58" t="n">
        <f aca="false">S322</f>
        <v>0</v>
      </c>
      <c r="T321" s="58" t="n">
        <f aca="false">T322</f>
        <v>0</v>
      </c>
      <c r="U321" s="58" t="n">
        <f aca="false">U322</f>
        <v>0</v>
      </c>
      <c r="V321" s="58" t="n">
        <f aca="false">V322</f>
        <v>0</v>
      </c>
      <c r="W321" s="58" t="n">
        <f aca="false">W322</f>
        <v>0</v>
      </c>
      <c r="X321" s="58" t="n">
        <f aca="false">X322</f>
        <v>0</v>
      </c>
      <c r="Y321" s="58" t="n">
        <f aca="false">Y322</f>
        <v>0</v>
      </c>
      <c r="Z321" s="58" t="n">
        <f aca="false">Z322</f>
        <v>0</v>
      </c>
      <c r="AA321" s="58" t="n">
        <f aca="false">AA322</f>
        <v>0</v>
      </c>
      <c r="AB321" s="58" t="n">
        <f aca="false">AB322</f>
        <v>0</v>
      </c>
      <c r="AC321" s="58" t="n">
        <f aca="false">AC322</f>
        <v>0</v>
      </c>
      <c r="AD321" s="58" t="n">
        <f aca="false">AD322</f>
        <v>0</v>
      </c>
      <c r="AE321" s="58" t="n">
        <f aca="false">AE322</f>
        <v>0</v>
      </c>
      <c r="AF321" s="58" t="n">
        <f aca="false">AF322</f>
        <v>0</v>
      </c>
      <c r="AG321" s="58" t="n">
        <f aca="false">AG322</f>
        <v>0</v>
      </c>
      <c r="AH321" s="58" t="n">
        <f aca="false">AH322</f>
        <v>0</v>
      </c>
      <c r="AI321" s="58" t="n">
        <f aca="false">AI322</f>
        <v>0</v>
      </c>
    </row>
    <row r="322" s="89" customFormat="true" ht="15" hidden="false" customHeight="false" outlineLevel="0" collapsed="false">
      <c r="A322" s="90" t="s">
        <v>51</v>
      </c>
      <c r="B322" s="76"/>
      <c r="C322" s="69" t="s">
        <v>88</v>
      </c>
      <c r="D322" s="69" t="s">
        <v>90</v>
      </c>
      <c r="E322" s="69" t="s">
        <v>50</v>
      </c>
      <c r="F322" s="69" t="s">
        <v>48</v>
      </c>
      <c r="G322" s="69" t="s">
        <v>52</v>
      </c>
      <c r="H322" s="70"/>
      <c r="I322" s="75" t="n">
        <v>704427001</v>
      </c>
      <c r="J322" s="75"/>
      <c r="K322" s="75" t="n">
        <v>704427001</v>
      </c>
      <c r="L322" s="58" t="n">
        <f aca="false">L323</f>
        <v>0</v>
      </c>
      <c r="M322" s="58" t="n">
        <f aca="false">M323</f>
        <v>0</v>
      </c>
      <c r="N322" s="58" t="n">
        <f aca="false">N323</f>
        <v>0</v>
      </c>
      <c r="O322" s="58" t="n">
        <f aca="false">O323</f>
        <v>0</v>
      </c>
      <c r="P322" s="58" t="n">
        <f aca="false">P323</f>
        <v>0</v>
      </c>
      <c r="Q322" s="58" t="n">
        <f aca="false">Q323</f>
        <v>0</v>
      </c>
      <c r="R322" s="58" t="n">
        <f aca="false">R323</f>
        <v>0</v>
      </c>
      <c r="S322" s="58" t="n">
        <f aca="false">S323</f>
        <v>0</v>
      </c>
      <c r="T322" s="58" t="n">
        <f aca="false">T323</f>
        <v>0</v>
      </c>
      <c r="U322" s="58" t="n">
        <f aca="false">U323</f>
        <v>0</v>
      </c>
      <c r="V322" s="58" t="n">
        <f aca="false">V323</f>
        <v>0</v>
      </c>
      <c r="W322" s="58" t="n">
        <f aca="false">W323</f>
        <v>0</v>
      </c>
      <c r="X322" s="58" t="n">
        <f aca="false">X323</f>
        <v>0</v>
      </c>
      <c r="Y322" s="58" t="n">
        <f aca="false">Y323</f>
        <v>0</v>
      </c>
      <c r="Z322" s="58" t="n">
        <f aca="false">Z323</f>
        <v>0</v>
      </c>
      <c r="AA322" s="58" t="n">
        <f aca="false">AA323</f>
        <v>0</v>
      </c>
      <c r="AB322" s="58" t="n">
        <f aca="false">AB323</f>
        <v>0</v>
      </c>
      <c r="AC322" s="58" t="n">
        <f aca="false">AC323</f>
        <v>0</v>
      </c>
      <c r="AD322" s="58" t="n">
        <f aca="false">AD323</f>
        <v>0</v>
      </c>
      <c r="AE322" s="58" t="n">
        <f aca="false">AE323</f>
        <v>0</v>
      </c>
      <c r="AF322" s="58" t="n">
        <f aca="false">AF323</f>
        <v>0</v>
      </c>
      <c r="AG322" s="58" t="n">
        <f aca="false">AG323</f>
        <v>0</v>
      </c>
      <c r="AH322" s="58" t="n">
        <f aca="false">AH323</f>
        <v>0</v>
      </c>
      <c r="AI322" s="58" t="n">
        <f aca="false">AI323</f>
        <v>0</v>
      </c>
    </row>
    <row r="323" s="89" customFormat="true" ht="15" hidden="true" customHeight="false" outlineLevel="0" collapsed="false">
      <c r="A323" s="76" t="s">
        <v>53</v>
      </c>
      <c r="B323" s="76"/>
      <c r="C323" s="69" t="s">
        <v>88</v>
      </c>
      <c r="D323" s="69" t="s">
        <v>90</v>
      </c>
      <c r="E323" s="69" t="s">
        <v>50</v>
      </c>
      <c r="F323" s="69" t="s">
        <v>48</v>
      </c>
      <c r="G323" s="69" t="s">
        <v>52</v>
      </c>
      <c r="H323" s="70" t="s">
        <v>54</v>
      </c>
      <c r="I323" s="75"/>
      <c r="J323" s="77" t="n">
        <v>290</v>
      </c>
      <c r="K323" s="75"/>
      <c r="L323" s="58" t="n">
        <f aca="false">O323+R323+U323</f>
        <v>0</v>
      </c>
      <c r="M323" s="58" t="n">
        <f aca="false">P323+S323+V323</f>
        <v>0</v>
      </c>
      <c r="N323" s="58" t="n">
        <f aca="false">Q323+T323+W323</f>
        <v>0</v>
      </c>
      <c r="O323" s="58"/>
      <c r="P323" s="58"/>
      <c r="Q323" s="58"/>
      <c r="R323" s="58"/>
      <c r="S323" s="58"/>
      <c r="T323" s="58"/>
      <c r="U323" s="58" t="n">
        <f aca="false">AA323+AD323</f>
        <v>0</v>
      </c>
      <c r="V323" s="58" t="n">
        <f aca="false">AB323+AE323</f>
        <v>0</v>
      </c>
      <c r="W323" s="58" t="n">
        <f aca="false">AC323+AF323</f>
        <v>0</v>
      </c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</row>
    <row r="324" s="89" customFormat="true" ht="15" hidden="true" customHeight="false" outlineLevel="0" collapsed="false">
      <c r="A324" s="104"/>
      <c r="B324" s="76"/>
      <c r="C324" s="69"/>
      <c r="D324" s="69"/>
      <c r="E324" s="69"/>
      <c r="F324" s="69"/>
      <c r="G324" s="69"/>
      <c r="H324" s="70"/>
      <c r="I324" s="105"/>
      <c r="J324" s="105"/>
      <c r="K324" s="105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</row>
    <row r="325" s="89" customFormat="true" ht="15" hidden="false" customHeight="false" outlineLevel="0" collapsed="false">
      <c r="A325" s="76" t="s">
        <v>55</v>
      </c>
      <c r="B325" s="76"/>
      <c r="C325" s="69" t="s">
        <v>88</v>
      </c>
      <c r="D325" s="69" t="s">
        <v>90</v>
      </c>
      <c r="E325" s="69" t="s">
        <v>56</v>
      </c>
      <c r="F325" s="69" t="s">
        <v>48</v>
      </c>
      <c r="G325" s="69"/>
      <c r="H325" s="70"/>
      <c r="I325" s="105"/>
      <c r="J325" s="105"/>
      <c r="K325" s="105"/>
      <c r="L325" s="58" t="n">
        <f aca="false">L326</f>
        <v>771</v>
      </c>
      <c r="M325" s="58" t="n">
        <f aca="false">M326</f>
        <v>-236</v>
      </c>
      <c r="N325" s="58" t="n">
        <f aca="false">N326</f>
        <v>535</v>
      </c>
      <c r="O325" s="58" t="n">
        <f aca="false">O326</f>
        <v>771</v>
      </c>
      <c r="P325" s="58" t="n">
        <f aca="false">P326</f>
        <v>-236</v>
      </c>
      <c r="Q325" s="58" t="n">
        <f aca="false">Q326</f>
        <v>535</v>
      </c>
      <c r="R325" s="58" t="n">
        <f aca="false">R326</f>
        <v>0</v>
      </c>
      <c r="S325" s="58" t="n">
        <f aca="false">S326</f>
        <v>0</v>
      </c>
      <c r="T325" s="58" t="n">
        <f aca="false">T326</f>
        <v>0</v>
      </c>
      <c r="U325" s="58" t="n">
        <f aca="false">U326</f>
        <v>0</v>
      </c>
      <c r="V325" s="58" t="n">
        <f aca="false">V326</f>
        <v>0</v>
      </c>
      <c r="W325" s="58" t="n">
        <f aca="false">W326</f>
        <v>0</v>
      </c>
      <c r="X325" s="58" t="n">
        <f aca="false">X326</f>
        <v>0</v>
      </c>
      <c r="Y325" s="58" t="n">
        <f aca="false">Y326</f>
        <v>0</v>
      </c>
      <c r="Z325" s="58" t="n">
        <f aca="false">Z326</f>
        <v>0</v>
      </c>
      <c r="AA325" s="58" t="n">
        <f aca="false">AA326</f>
        <v>0</v>
      </c>
      <c r="AB325" s="58" t="n">
        <f aca="false">AB326</f>
        <v>0</v>
      </c>
      <c r="AC325" s="58" t="n">
        <f aca="false">AC326</f>
        <v>0</v>
      </c>
      <c r="AD325" s="58" t="n">
        <f aca="false">AD326</f>
        <v>0</v>
      </c>
      <c r="AE325" s="58" t="n">
        <f aca="false">AE326</f>
        <v>0</v>
      </c>
      <c r="AF325" s="58" t="n">
        <f aca="false">AF326</f>
        <v>0</v>
      </c>
      <c r="AG325" s="58" t="n">
        <f aca="false">AG326</f>
        <v>0</v>
      </c>
      <c r="AH325" s="58" t="n">
        <f aca="false">AH326</f>
        <v>0</v>
      </c>
      <c r="AI325" s="58" t="n">
        <f aca="false">AI326</f>
        <v>0</v>
      </c>
    </row>
    <row r="326" s="89" customFormat="true" ht="15" hidden="false" customHeight="false" outlineLevel="0" collapsed="false">
      <c r="A326" s="90" t="s">
        <v>51</v>
      </c>
      <c r="B326" s="76"/>
      <c r="C326" s="69" t="s">
        <v>88</v>
      </c>
      <c r="D326" s="69" t="s">
        <v>90</v>
      </c>
      <c r="E326" s="69" t="s">
        <v>56</v>
      </c>
      <c r="F326" s="69" t="s">
        <v>48</v>
      </c>
      <c r="G326" s="69" t="s">
        <v>52</v>
      </c>
      <c r="H326" s="70"/>
      <c r="I326" s="75" t="n">
        <v>704427001</v>
      </c>
      <c r="J326" s="75"/>
      <c r="K326" s="75" t="n">
        <v>704427001</v>
      </c>
      <c r="L326" s="58" t="n">
        <f aca="false">L327+L332+L340+L343+L344</f>
        <v>771</v>
      </c>
      <c r="M326" s="58" t="n">
        <f aca="false">M327+M332+M340+M343+M344</f>
        <v>-236</v>
      </c>
      <c r="N326" s="58" t="n">
        <f aca="false">N327+N332+N340+N343+N344</f>
        <v>535</v>
      </c>
      <c r="O326" s="58" t="n">
        <f aca="false">O327+O332+O340+O343+O344</f>
        <v>771</v>
      </c>
      <c r="P326" s="58" t="n">
        <f aca="false">P327+P332+P340+P343+P344</f>
        <v>-236</v>
      </c>
      <c r="Q326" s="58" t="n">
        <f aca="false">Q327+Q332+Q340+Q343+Q344</f>
        <v>535</v>
      </c>
      <c r="R326" s="58" t="n">
        <f aca="false">R327+R332+R340+R343+R344</f>
        <v>0</v>
      </c>
      <c r="S326" s="58" t="n">
        <f aca="false">S327+S332+S340+S343+S344</f>
        <v>0</v>
      </c>
      <c r="T326" s="58" t="n">
        <f aca="false">T327+T332+T340+T343+T344</f>
        <v>0</v>
      </c>
      <c r="U326" s="58" t="n">
        <f aca="false">U327+U332+U340+U343+U344</f>
        <v>0</v>
      </c>
      <c r="V326" s="58" t="n">
        <f aca="false">V327+V332+V340+V343+V344</f>
        <v>0</v>
      </c>
      <c r="W326" s="58" t="n">
        <f aca="false">W327+W332+W340+W343+W344</f>
        <v>0</v>
      </c>
      <c r="X326" s="58" t="n">
        <f aca="false">X327+X332+X340+X343+X344</f>
        <v>0</v>
      </c>
      <c r="Y326" s="58" t="n">
        <f aca="false">Y327+Y332+Y340+Y343+Y344</f>
        <v>0</v>
      </c>
      <c r="Z326" s="58" t="n">
        <f aca="false">Z327+Z332+Z340+Z343+Z344</f>
        <v>0</v>
      </c>
      <c r="AA326" s="58" t="n">
        <f aca="false">AA327+AA332+AA340+AA343+AA344</f>
        <v>0</v>
      </c>
      <c r="AB326" s="58" t="n">
        <f aca="false">AB327+AB332+AB340+AB343+AB344</f>
        <v>0</v>
      </c>
      <c r="AC326" s="58" t="n">
        <f aca="false">AC327+AC332+AC340+AC343+AC344</f>
        <v>0</v>
      </c>
      <c r="AD326" s="58" t="n">
        <f aca="false">AD327+AD332+AD340+AD343+AD344</f>
        <v>0</v>
      </c>
      <c r="AE326" s="58" t="n">
        <f aca="false">AE327+AE332+AE340+AE343+AE344</f>
        <v>0</v>
      </c>
      <c r="AF326" s="58" t="n">
        <f aca="false">AF327+AF332+AF340+AF343+AF344</f>
        <v>0</v>
      </c>
      <c r="AG326" s="58" t="n">
        <f aca="false">AG327+AG332+AG340+AG343+AG344</f>
        <v>0</v>
      </c>
      <c r="AH326" s="58" t="n">
        <f aca="false">AH327+AH332+AH340+AH343+AH344</f>
        <v>0</v>
      </c>
      <c r="AI326" s="58" t="n">
        <f aca="false">AI327+AI332+AI340+AI343+AI344</f>
        <v>0</v>
      </c>
    </row>
    <row r="327" customFormat="false" ht="15" hidden="true" customHeight="false" outlineLevel="0" collapsed="false">
      <c r="A327" s="76" t="s">
        <v>57</v>
      </c>
      <c r="B327" s="76"/>
      <c r="C327" s="69" t="s">
        <v>88</v>
      </c>
      <c r="D327" s="69" t="s">
        <v>90</v>
      </c>
      <c r="E327" s="69" t="s">
        <v>56</v>
      </c>
      <c r="F327" s="69" t="s">
        <v>48</v>
      </c>
      <c r="G327" s="69" t="s">
        <v>52</v>
      </c>
      <c r="H327" s="70" t="s">
        <v>58</v>
      </c>
      <c r="I327" s="75"/>
      <c r="J327" s="77" t="n">
        <v>210</v>
      </c>
      <c r="K327" s="75"/>
      <c r="L327" s="58" t="n">
        <f aca="false">SUM(L329:L331)</f>
        <v>541</v>
      </c>
      <c r="M327" s="58" t="n">
        <f aca="false">SUM(M329:M331)</f>
        <v>-186</v>
      </c>
      <c r="N327" s="58" t="n">
        <f aca="false">SUM(N329:N331)</f>
        <v>355</v>
      </c>
      <c r="O327" s="58" t="n">
        <f aca="false">SUM(O329:O331)</f>
        <v>541</v>
      </c>
      <c r="P327" s="58" t="n">
        <f aca="false">SUM(P329:P331)</f>
        <v>-186</v>
      </c>
      <c r="Q327" s="58" t="n">
        <f aca="false">SUM(Q329:Q331)</f>
        <v>355</v>
      </c>
      <c r="R327" s="58" t="n">
        <f aca="false">SUM(R329:R331)</f>
        <v>0</v>
      </c>
      <c r="S327" s="58" t="n">
        <f aca="false">SUM(S329:S331)</f>
        <v>0</v>
      </c>
      <c r="T327" s="58" t="n">
        <f aca="false">SUM(T329:T331)</f>
        <v>0</v>
      </c>
      <c r="U327" s="58" t="n">
        <f aca="false">SUM(U329:U331)</f>
        <v>0</v>
      </c>
      <c r="V327" s="58" t="n">
        <f aca="false">SUM(V329:V331)</f>
        <v>0</v>
      </c>
      <c r="W327" s="58" t="n">
        <f aca="false">SUM(W329:W331)</f>
        <v>0</v>
      </c>
      <c r="X327" s="58" t="n">
        <f aca="false">SUM(X329:X331)</f>
        <v>0</v>
      </c>
      <c r="Y327" s="58" t="n">
        <f aca="false">SUM(Y329:Y331)</f>
        <v>0</v>
      </c>
      <c r="Z327" s="58" t="n">
        <f aca="false">SUM(Z329:Z331)</f>
        <v>0</v>
      </c>
      <c r="AA327" s="58" t="n">
        <f aca="false">SUM(AA329:AA331)</f>
        <v>0</v>
      </c>
      <c r="AB327" s="58" t="n">
        <f aca="false">SUM(AB329:AB331)</f>
        <v>0</v>
      </c>
      <c r="AC327" s="58" t="n">
        <f aca="false">SUM(AC329:AC331)</f>
        <v>0</v>
      </c>
      <c r="AD327" s="58" t="n">
        <f aca="false">SUM(AD329:AD331)</f>
        <v>0</v>
      </c>
      <c r="AE327" s="58" t="n">
        <f aca="false">SUM(AE329:AE331)</f>
        <v>0</v>
      </c>
      <c r="AF327" s="58" t="n">
        <f aca="false">SUM(AF329:AF331)</f>
        <v>0</v>
      </c>
      <c r="AG327" s="58" t="n">
        <f aca="false">SUM(AG329:AG331)</f>
        <v>0</v>
      </c>
      <c r="AH327" s="58" t="n">
        <f aca="false">SUM(AH329:AH331)</f>
        <v>0</v>
      </c>
      <c r="AI327" s="58" t="n">
        <f aca="false">SUM(AI329:AI331)</f>
        <v>0</v>
      </c>
    </row>
    <row r="328" customFormat="false" ht="15" hidden="true" customHeight="false" outlineLevel="0" collapsed="false">
      <c r="A328" s="76" t="s">
        <v>59</v>
      </c>
      <c r="B328" s="76"/>
      <c r="C328" s="69"/>
      <c r="D328" s="69"/>
      <c r="E328" s="69"/>
      <c r="F328" s="69"/>
      <c r="G328" s="69"/>
      <c r="H328" s="78"/>
      <c r="I328" s="71"/>
      <c r="J328" s="77"/>
      <c r="K328" s="71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</row>
    <row r="329" customFormat="false" ht="15" hidden="true" customHeight="false" outlineLevel="0" collapsed="false">
      <c r="A329" s="9" t="s">
        <v>60</v>
      </c>
      <c r="B329" s="9"/>
      <c r="C329" s="79" t="s">
        <v>88</v>
      </c>
      <c r="D329" s="79" t="s">
        <v>90</v>
      </c>
      <c r="E329" s="79" t="s">
        <v>56</v>
      </c>
      <c r="F329" s="79" t="s">
        <v>48</v>
      </c>
      <c r="G329" s="79" t="s">
        <v>52</v>
      </c>
      <c r="H329" s="80" t="n">
        <v>7211</v>
      </c>
      <c r="I329" s="81"/>
      <c r="J329" s="82" t="n">
        <v>211</v>
      </c>
      <c r="K329" s="81"/>
      <c r="L329" s="58" t="n">
        <f aca="false">O329+R329+U329</f>
        <v>429</v>
      </c>
      <c r="M329" s="58" t="n">
        <f aca="false">P329+S329+V329</f>
        <v>-148</v>
      </c>
      <c r="N329" s="58" t="n">
        <f aca="false">Q329+T329+W329</f>
        <v>281</v>
      </c>
      <c r="O329" s="58" t="n">
        <v>429</v>
      </c>
      <c r="P329" s="58" t="n">
        <v>-148</v>
      </c>
      <c r="Q329" s="58" t="n">
        <v>281</v>
      </c>
      <c r="R329" s="58"/>
      <c r="S329" s="58"/>
      <c r="T329" s="58"/>
      <c r="U329" s="58" t="n">
        <f aca="false">AA329+AD329</f>
        <v>0</v>
      </c>
      <c r="V329" s="58" t="n">
        <f aca="false">AB329+AE329</f>
        <v>0</v>
      </c>
      <c r="W329" s="58" t="n">
        <f aca="false">AC329+AF329</f>
        <v>0</v>
      </c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</row>
    <row r="330" customFormat="false" ht="15" hidden="true" customHeight="false" outlineLevel="0" collapsed="false">
      <c r="A330" s="9" t="s">
        <v>61</v>
      </c>
      <c r="B330" s="9"/>
      <c r="C330" s="79" t="s">
        <v>88</v>
      </c>
      <c r="D330" s="79" t="s">
        <v>90</v>
      </c>
      <c r="E330" s="79" t="s">
        <v>56</v>
      </c>
      <c r="F330" s="79" t="s">
        <v>48</v>
      </c>
      <c r="G330" s="79" t="s">
        <v>52</v>
      </c>
      <c r="H330" s="80" t="n">
        <v>7212</v>
      </c>
      <c r="I330" s="81"/>
      <c r="J330" s="82" t="n">
        <v>212</v>
      </c>
      <c r="K330" s="81"/>
      <c r="L330" s="58" t="n">
        <f aca="false">O330+R330+U330</f>
        <v>0</v>
      </c>
      <c r="M330" s="58" t="n">
        <f aca="false">P330+S330+V330</f>
        <v>0</v>
      </c>
      <c r="N330" s="58" t="n">
        <f aca="false">Q330+T330+W330</f>
        <v>0</v>
      </c>
      <c r="O330" s="58"/>
      <c r="P330" s="58"/>
      <c r="Q330" s="58"/>
      <c r="R330" s="58"/>
      <c r="S330" s="58"/>
      <c r="T330" s="58"/>
      <c r="U330" s="58" t="n">
        <f aca="false">AA330+AD330</f>
        <v>0</v>
      </c>
      <c r="V330" s="58" t="n">
        <f aca="false">AB330+AE330</f>
        <v>0</v>
      </c>
      <c r="W330" s="58" t="n">
        <f aca="false">AC330+AF330</f>
        <v>0</v>
      </c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</row>
    <row r="331" customFormat="false" ht="15" hidden="true" customHeight="false" outlineLevel="0" collapsed="false">
      <c r="A331" s="9" t="s">
        <v>91</v>
      </c>
      <c r="B331" s="9"/>
      <c r="C331" s="79" t="s">
        <v>88</v>
      </c>
      <c r="D331" s="79" t="s">
        <v>90</v>
      </c>
      <c r="E331" s="79" t="s">
        <v>56</v>
      </c>
      <c r="F331" s="79" t="s">
        <v>48</v>
      </c>
      <c r="G331" s="79" t="s">
        <v>52</v>
      </c>
      <c r="H331" s="80" t="n">
        <v>7213</v>
      </c>
      <c r="I331" s="81"/>
      <c r="J331" s="82" t="n">
        <v>213</v>
      </c>
      <c r="K331" s="81"/>
      <c r="L331" s="58" t="n">
        <f aca="false">O331+R331+U331</f>
        <v>112</v>
      </c>
      <c r="M331" s="58" t="n">
        <f aca="false">P331+S331+V331</f>
        <v>-38</v>
      </c>
      <c r="N331" s="58" t="n">
        <f aca="false">Q331+T331+W331</f>
        <v>74</v>
      </c>
      <c r="O331" s="58" t="n">
        <v>112</v>
      </c>
      <c r="P331" s="58" t="n">
        <v>-38</v>
      </c>
      <c r="Q331" s="58" t="n">
        <v>74</v>
      </c>
      <c r="R331" s="58"/>
      <c r="S331" s="58"/>
      <c r="T331" s="58"/>
      <c r="U331" s="58" t="n">
        <f aca="false">AA331+AD331</f>
        <v>0</v>
      </c>
      <c r="V331" s="58" t="n">
        <f aca="false">AB331+AE331</f>
        <v>0</v>
      </c>
      <c r="W331" s="58" t="n">
        <f aca="false">AC331+AF331</f>
        <v>0</v>
      </c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</row>
    <row r="332" customFormat="false" ht="15" hidden="true" customHeight="false" outlineLevel="0" collapsed="false">
      <c r="A332" s="9" t="s">
        <v>63</v>
      </c>
      <c r="B332" s="9"/>
      <c r="C332" s="79" t="s">
        <v>88</v>
      </c>
      <c r="D332" s="79" t="s">
        <v>90</v>
      </c>
      <c r="E332" s="79" t="s">
        <v>56</v>
      </c>
      <c r="F332" s="79" t="s">
        <v>48</v>
      </c>
      <c r="G332" s="79" t="s">
        <v>52</v>
      </c>
      <c r="H332" s="84" t="s">
        <v>64</v>
      </c>
      <c r="I332" s="85"/>
      <c r="J332" s="82" t="n">
        <v>220</v>
      </c>
      <c r="K332" s="85"/>
      <c r="L332" s="58" t="n">
        <f aca="false">SUM(L334:L339)</f>
        <v>172</v>
      </c>
      <c r="M332" s="58" t="n">
        <f aca="false">SUM(M334:M339)</f>
        <v>2</v>
      </c>
      <c r="N332" s="58" t="n">
        <f aca="false">SUM(N334:N339)</f>
        <v>174</v>
      </c>
      <c r="O332" s="58" t="n">
        <f aca="false">SUM(O334:O339)</f>
        <v>172</v>
      </c>
      <c r="P332" s="58" t="n">
        <f aca="false">SUM(P334:P339)</f>
        <v>2</v>
      </c>
      <c r="Q332" s="58" t="n">
        <f aca="false">SUM(Q334:Q339)</f>
        <v>174</v>
      </c>
      <c r="R332" s="58" t="n">
        <f aca="false">SUM(R334:R339)</f>
        <v>0</v>
      </c>
      <c r="S332" s="58" t="n">
        <f aca="false">SUM(S334:S339)</f>
        <v>0</v>
      </c>
      <c r="T332" s="58" t="n">
        <f aca="false">SUM(T334:T339)</f>
        <v>0</v>
      </c>
      <c r="U332" s="58" t="n">
        <f aca="false">SUM(U334:U339)</f>
        <v>0</v>
      </c>
      <c r="V332" s="58" t="n">
        <f aca="false">SUM(V334:V339)</f>
        <v>0</v>
      </c>
      <c r="W332" s="58" t="n">
        <f aca="false">SUM(W334:W339)</f>
        <v>0</v>
      </c>
      <c r="X332" s="58" t="n">
        <f aca="false">SUM(X334:X339)</f>
        <v>0</v>
      </c>
      <c r="Y332" s="58" t="n">
        <f aca="false">SUM(Y334:Y339)</f>
        <v>0</v>
      </c>
      <c r="Z332" s="58" t="n">
        <f aca="false">SUM(Z334:Z339)</f>
        <v>0</v>
      </c>
      <c r="AA332" s="58" t="n">
        <f aca="false">SUM(AA334:AA339)</f>
        <v>0</v>
      </c>
      <c r="AB332" s="58" t="n">
        <f aca="false">SUM(AB334:AB339)</f>
        <v>0</v>
      </c>
      <c r="AC332" s="58" t="n">
        <f aca="false">SUM(AC334:AC339)</f>
        <v>0</v>
      </c>
      <c r="AD332" s="58" t="n">
        <f aca="false">SUM(AD334:AD339)</f>
        <v>0</v>
      </c>
      <c r="AE332" s="58" t="n">
        <f aca="false">SUM(AE334:AE339)</f>
        <v>0</v>
      </c>
      <c r="AF332" s="58" t="n">
        <f aca="false">SUM(AF334:AF339)</f>
        <v>0</v>
      </c>
      <c r="AG332" s="58" t="n">
        <f aca="false">SUM(AG334:AG339)</f>
        <v>0</v>
      </c>
      <c r="AH332" s="58" t="n">
        <f aca="false">SUM(AH334:AH339)</f>
        <v>0</v>
      </c>
      <c r="AI332" s="58" t="n">
        <f aca="false">SUM(AI334:AI339)</f>
        <v>0</v>
      </c>
    </row>
    <row r="333" customFormat="false" ht="15" hidden="true" customHeight="false" outlineLevel="0" collapsed="false">
      <c r="A333" s="9" t="s">
        <v>59</v>
      </c>
      <c r="B333" s="9"/>
      <c r="C333" s="79"/>
      <c r="D333" s="79"/>
      <c r="E333" s="79"/>
      <c r="F333" s="79"/>
      <c r="G333" s="79"/>
      <c r="H333" s="80"/>
      <c r="I333" s="81"/>
      <c r="J333" s="82"/>
      <c r="K333" s="81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</row>
    <row r="334" customFormat="false" ht="15" hidden="true" customHeight="false" outlineLevel="0" collapsed="false">
      <c r="A334" s="9" t="s">
        <v>65</v>
      </c>
      <c r="B334" s="9"/>
      <c r="C334" s="79" t="s">
        <v>88</v>
      </c>
      <c r="D334" s="79" t="s">
        <v>90</v>
      </c>
      <c r="E334" s="79" t="s">
        <v>56</v>
      </c>
      <c r="F334" s="79" t="s">
        <v>48</v>
      </c>
      <c r="G334" s="79" t="s">
        <v>52</v>
      </c>
      <c r="H334" s="80" t="n">
        <v>7221</v>
      </c>
      <c r="I334" s="81"/>
      <c r="J334" s="82" t="n">
        <v>221</v>
      </c>
      <c r="K334" s="81"/>
      <c r="L334" s="58" t="n">
        <f aca="false">O334+R334+U334</f>
        <v>12</v>
      </c>
      <c r="M334" s="58" t="n">
        <f aca="false">P334+S334+V334</f>
        <v>0</v>
      </c>
      <c r="N334" s="58" t="n">
        <f aca="false">Q334+T334+W334</f>
        <v>12</v>
      </c>
      <c r="O334" s="58" t="n">
        <v>12</v>
      </c>
      <c r="P334" s="58"/>
      <c r="Q334" s="58" t="n">
        <v>12</v>
      </c>
      <c r="R334" s="58"/>
      <c r="S334" s="58"/>
      <c r="T334" s="58"/>
      <c r="U334" s="58" t="n">
        <f aca="false">AA334+AD334</f>
        <v>0</v>
      </c>
      <c r="V334" s="58" t="n">
        <f aca="false">AB334+AE334</f>
        <v>0</v>
      </c>
      <c r="W334" s="58" t="n">
        <f aca="false">AC334+AF334</f>
        <v>0</v>
      </c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</row>
    <row r="335" customFormat="false" ht="15" hidden="true" customHeight="false" outlineLevel="0" collapsed="false">
      <c r="A335" s="9" t="s">
        <v>66</v>
      </c>
      <c r="B335" s="9"/>
      <c r="C335" s="79" t="s">
        <v>88</v>
      </c>
      <c r="D335" s="79" t="s">
        <v>90</v>
      </c>
      <c r="E335" s="79" t="s">
        <v>56</v>
      </c>
      <c r="F335" s="79" t="s">
        <v>48</v>
      </c>
      <c r="G335" s="79" t="s">
        <v>52</v>
      </c>
      <c r="H335" s="80" t="n">
        <v>7222</v>
      </c>
      <c r="I335" s="81"/>
      <c r="J335" s="82" t="n">
        <v>222</v>
      </c>
      <c r="K335" s="81"/>
      <c r="L335" s="58" t="n">
        <f aca="false">O335+R335+U335</f>
        <v>0</v>
      </c>
      <c r="M335" s="58" t="n">
        <f aca="false">P335+S335+V335</f>
        <v>0</v>
      </c>
      <c r="N335" s="58" t="n">
        <f aca="false">Q335+T335+W335</f>
        <v>0</v>
      </c>
      <c r="O335" s="58"/>
      <c r="P335" s="58"/>
      <c r="Q335" s="58"/>
      <c r="R335" s="58"/>
      <c r="S335" s="58"/>
      <c r="T335" s="58"/>
      <c r="U335" s="58" t="n">
        <f aca="false">AA335+AD335</f>
        <v>0</v>
      </c>
      <c r="V335" s="58" t="n">
        <f aca="false">AB335+AE335</f>
        <v>0</v>
      </c>
      <c r="W335" s="58" t="n">
        <f aca="false">AC335+AF335</f>
        <v>0</v>
      </c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</row>
    <row r="336" customFormat="false" ht="15" hidden="true" customHeight="false" outlineLevel="0" collapsed="false">
      <c r="A336" s="9" t="s">
        <v>92</v>
      </c>
      <c r="B336" s="9"/>
      <c r="C336" s="79" t="s">
        <v>88</v>
      </c>
      <c r="D336" s="79" t="s">
        <v>90</v>
      </c>
      <c r="E336" s="79" t="s">
        <v>56</v>
      </c>
      <c r="F336" s="79" t="s">
        <v>48</v>
      </c>
      <c r="G336" s="79" t="s">
        <v>52</v>
      </c>
      <c r="H336" s="80" t="n">
        <v>7223</v>
      </c>
      <c r="I336" s="81"/>
      <c r="J336" s="82" t="n">
        <v>223</v>
      </c>
      <c r="K336" s="81"/>
      <c r="L336" s="58" t="n">
        <f aca="false">O336+R336+U336</f>
        <v>59</v>
      </c>
      <c r="M336" s="58" t="n">
        <f aca="false">P336+S336+V336</f>
        <v>7</v>
      </c>
      <c r="N336" s="58" t="n">
        <f aca="false">Q336+T336+W336</f>
        <v>66</v>
      </c>
      <c r="O336" s="58" t="n">
        <v>59</v>
      </c>
      <c r="P336" s="58" t="n">
        <v>7</v>
      </c>
      <c r="Q336" s="58" t="n">
        <v>66</v>
      </c>
      <c r="R336" s="58"/>
      <c r="S336" s="58"/>
      <c r="T336" s="58"/>
      <c r="U336" s="58" t="n">
        <f aca="false">AA336+AD336</f>
        <v>0</v>
      </c>
      <c r="V336" s="58" t="n">
        <f aca="false">AB336+AE336</f>
        <v>0</v>
      </c>
      <c r="W336" s="58" t="n">
        <f aca="false">AC336+AF336</f>
        <v>0</v>
      </c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</row>
    <row r="337" customFormat="false" ht="15" hidden="true" customHeight="false" outlineLevel="0" collapsed="false">
      <c r="A337" s="9" t="s">
        <v>93</v>
      </c>
      <c r="B337" s="9"/>
      <c r="C337" s="79" t="s">
        <v>88</v>
      </c>
      <c r="D337" s="79" t="s">
        <v>90</v>
      </c>
      <c r="E337" s="79" t="s">
        <v>56</v>
      </c>
      <c r="F337" s="79" t="s">
        <v>48</v>
      </c>
      <c r="G337" s="79" t="s">
        <v>52</v>
      </c>
      <c r="H337" s="80" t="n">
        <v>7224</v>
      </c>
      <c r="I337" s="81"/>
      <c r="J337" s="82" t="n">
        <v>224</v>
      </c>
      <c r="K337" s="81"/>
      <c r="L337" s="58" t="n">
        <f aca="false">O337+R337+U337</f>
        <v>97</v>
      </c>
      <c r="M337" s="58" t="n">
        <f aca="false">P337+S337+V337</f>
        <v>-1</v>
      </c>
      <c r="N337" s="58" t="n">
        <f aca="false">Q337+T337+W337</f>
        <v>96</v>
      </c>
      <c r="O337" s="58" t="n">
        <v>97</v>
      </c>
      <c r="P337" s="58" t="n">
        <v>-1</v>
      </c>
      <c r="Q337" s="58" t="n">
        <v>96</v>
      </c>
      <c r="R337" s="58"/>
      <c r="S337" s="58"/>
      <c r="T337" s="58"/>
      <c r="U337" s="58" t="n">
        <f aca="false">AA337+AD337</f>
        <v>0</v>
      </c>
      <c r="V337" s="58" t="n">
        <f aca="false">AB337+AE337</f>
        <v>0</v>
      </c>
      <c r="W337" s="58" t="n">
        <f aca="false">AC337+AF337</f>
        <v>0</v>
      </c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</row>
    <row r="338" customFormat="false" ht="15" hidden="true" customHeight="false" outlineLevel="0" collapsed="false">
      <c r="A338" s="9" t="s">
        <v>69</v>
      </c>
      <c r="B338" s="9"/>
      <c r="C338" s="79" t="s">
        <v>88</v>
      </c>
      <c r="D338" s="79" t="s">
        <v>90</v>
      </c>
      <c r="E338" s="79" t="s">
        <v>56</v>
      </c>
      <c r="F338" s="79" t="s">
        <v>48</v>
      </c>
      <c r="G338" s="79" t="s">
        <v>52</v>
      </c>
      <c r="H338" s="80" t="n">
        <v>7225</v>
      </c>
      <c r="I338" s="81"/>
      <c r="J338" s="82" t="n">
        <v>225</v>
      </c>
      <c r="K338" s="81"/>
      <c r="L338" s="58" t="n">
        <f aca="false">O338+R338+U338</f>
        <v>0</v>
      </c>
      <c r="M338" s="58" t="n">
        <f aca="false">P338+S338+V338</f>
        <v>0</v>
      </c>
      <c r="N338" s="58" t="n">
        <f aca="false">Q338+T338+W338</f>
        <v>0</v>
      </c>
      <c r="O338" s="58"/>
      <c r="P338" s="58"/>
      <c r="Q338" s="58"/>
      <c r="R338" s="58"/>
      <c r="S338" s="58"/>
      <c r="T338" s="58"/>
      <c r="U338" s="58" t="n">
        <f aca="false">AA338+AD338</f>
        <v>0</v>
      </c>
      <c r="V338" s="58" t="n">
        <f aca="false">AB338+AE338</f>
        <v>0</v>
      </c>
      <c r="W338" s="58" t="n">
        <f aca="false">AC338+AF338</f>
        <v>0</v>
      </c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</row>
    <row r="339" customFormat="false" ht="15" hidden="true" customHeight="false" outlineLevel="0" collapsed="false">
      <c r="A339" s="9" t="s">
        <v>94</v>
      </c>
      <c r="B339" s="9"/>
      <c r="C339" s="79" t="s">
        <v>88</v>
      </c>
      <c r="D339" s="79" t="s">
        <v>90</v>
      </c>
      <c r="E339" s="79" t="s">
        <v>56</v>
      </c>
      <c r="F339" s="79" t="s">
        <v>48</v>
      </c>
      <c r="G339" s="79" t="s">
        <v>52</v>
      </c>
      <c r="H339" s="86" t="s">
        <v>71</v>
      </c>
      <c r="I339" s="81"/>
      <c r="J339" s="82" t="n">
        <v>226</v>
      </c>
      <c r="K339" s="81"/>
      <c r="L339" s="58" t="n">
        <f aca="false">O339+R339+U339</f>
        <v>4</v>
      </c>
      <c r="M339" s="58" t="n">
        <f aca="false">P339+S339+V339</f>
        <v>-4</v>
      </c>
      <c r="N339" s="58" t="n">
        <f aca="false">Q339+T339+W339</f>
        <v>0</v>
      </c>
      <c r="O339" s="58" t="n">
        <v>4</v>
      </c>
      <c r="P339" s="58" t="n">
        <v>-4</v>
      </c>
      <c r="Q339" s="58"/>
      <c r="R339" s="58"/>
      <c r="S339" s="58"/>
      <c r="T339" s="58"/>
      <c r="U339" s="58" t="n">
        <f aca="false">AA339+AD339</f>
        <v>0</v>
      </c>
      <c r="V339" s="58" t="n">
        <f aca="false">AB339+AE339</f>
        <v>0</v>
      </c>
      <c r="W339" s="58" t="n">
        <f aca="false">AC339+AF339</f>
        <v>0</v>
      </c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</row>
    <row r="340" customFormat="false" ht="15" hidden="true" customHeight="false" outlineLevel="0" collapsed="false">
      <c r="A340" s="99" t="s">
        <v>95</v>
      </c>
      <c r="B340" s="99"/>
      <c r="C340" s="79" t="s">
        <v>88</v>
      </c>
      <c r="D340" s="79" t="s">
        <v>90</v>
      </c>
      <c r="E340" s="79" t="s">
        <v>56</v>
      </c>
      <c r="F340" s="79" t="s">
        <v>48</v>
      </c>
      <c r="G340" s="79" t="s">
        <v>52</v>
      </c>
      <c r="H340" s="100" t="s">
        <v>96</v>
      </c>
      <c r="I340" s="81"/>
      <c r="J340" s="82" t="n">
        <v>260</v>
      </c>
      <c r="K340" s="81"/>
      <c r="L340" s="58" t="n">
        <f aca="false">SUM(L342:L342)</f>
        <v>4</v>
      </c>
      <c r="M340" s="58" t="n">
        <f aca="false">SUM(M342:M342)</f>
        <v>-3</v>
      </c>
      <c r="N340" s="58" t="n">
        <f aca="false">SUM(N342:N342)</f>
        <v>1</v>
      </c>
      <c r="O340" s="58" t="n">
        <f aca="false">O342</f>
        <v>4</v>
      </c>
      <c r="P340" s="58" t="n">
        <f aca="false">P342</f>
        <v>-3</v>
      </c>
      <c r="Q340" s="58" t="n">
        <f aca="false">Q342</f>
        <v>1</v>
      </c>
      <c r="R340" s="58" t="n">
        <f aca="false">SUM(R342:R342)</f>
        <v>0</v>
      </c>
      <c r="S340" s="58" t="n">
        <f aca="false">SUM(S342:S342)</f>
        <v>0</v>
      </c>
      <c r="T340" s="58" t="n">
        <f aca="false">SUM(T342:T342)</f>
        <v>0</v>
      </c>
      <c r="U340" s="58" t="n">
        <f aca="false">SUM(U342:U342)</f>
        <v>0</v>
      </c>
      <c r="V340" s="58" t="n">
        <f aca="false">SUM(V342:V342)</f>
        <v>0</v>
      </c>
      <c r="W340" s="58" t="n">
        <f aca="false">SUM(W342:W342)</f>
        <v>0</v>
      </c>
      <c r="X340" s="58" t="n">
        <f aca="false">SUM(X342:X342)</f>
        <v>0</v>
      </c>
      <c r="Y340" s="58" t="n">
        <f aca="false">SUM(Y342:Y342)</f>
        <v>0</v>
      </c>
      <c r="Z340" s="58" t="n">
        <f aca="false">SUM(Z342:Z342)</f>
        <v>0</v>
      </c>
      <c r="AA340" s="58" t="n">
        <f aca="false">SUM(AA342:AA342)</f>
        <v>0</v>
      </c>
      <c r="AB340" s="58" t="n">
        <f aca="false">SUM(AB342:AB342)</f>
        <v>0</v>
      </c>
      <c r="AC340" s="58" t="n">
        <f aca="false">SUM(AC342:AC342)</f>
        <v>0</v>
      </c>
      <c r="AD340" s="58" t="n">
        <f aca="false">SUM(AD342:AD342)</f>
        <v>0</v>
      </c>
      <c r="AE340" s="58" t="n">
        <f aca="false">SUM(AE342:AE342)</f>
        <v>0</v>
      </c>
      <c r="AF340" s="58" t="n">
        <f aca="false">SUM(AF342:AF342)</f>
        <v>0</v>
      </c>
      <c r="AG340" s="58" t="n">
        <f aca="false">SUM(AG342:AG342)</f>
        <v>0</v>
      </c>
      <c r="AH340" s="58" t="n">
        <f aca="false">SUM(AH342:AH342)</f>
        <v>0</v>
      </c>
      <c r="AI340" s="58" t="n">
        <f aca="false">SUM(AI342:AI342)</f>
        <v>0</v>
      </c>
    </row>
    <row r="341" customFormat="false" ht="15" hidden="true" customHeight="false" outlineLevel="0" collapsed="false">
      <c r="A341" s="9" t="s">
        <v>59</v>
      </c>
      <c r="B341" s="99"/>
      <c r="C341" s="100"/>
      <c r="D341" s="79"/>
      <c r="E341" s="79"/>
      <c r="F341" s="79"/>
      <c r="G341" s="100"/>
      <c r="H341" s="100"/>
      <c r="I341" s="81"/>
      <c r="J341" s="82"/>
      <c r="K341" s="81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</row>
    <row r="342" customFormat="false" ht="15" hidden="true" customHeight="false" outlineLevel="0" collapsed="false">
      <c r="A342" s="99" t="s">
        <v>97</v>
      </c>
      <c r="B342" s="99"/>
      <c r="C342" s="79" t="s">
        <v>88</v>
      </c>
      <c r="D342" s="79" t="s">
        <v>90</v>
      </c>
      <c r="E342" s="79" t="s">
        <v>56</v>
      </c>
      <c r="F342" s="79" t="s">
        <v>48</v>
      </c>
      <c r="G342" s="79" t="s">
        <v>52</v>
      </c>
      <c r="H342" s="100" t="s">
        <v>98</v>
      </c>
      <c r="I342" s="101"/>
      <c r="J342" s="82" t="n">
        <v>262</v>
      </c>
      <c r="K342" s="101"/>
      <c r="L342" s="58" t="n">
        <f aca="false">O342+R342+U342</f>
        <v>4</v>
      </c>
      <c r="M342" s="58" t="n">
        <f aca="false">P342+S342+V342</f>
        <v>-3</v>
      </c>
      <c r="N342" s="58" t="n">
        <f aca="false">Q342+T342+W342</f>
        <v>1</v>
      </c>
      <c r="O342" s="58" t="n">
        <v>4</v>
      </c>
      <c r="P342" s="58" t="n">
        <v>-3</v>
      </c>
      <c r="Q342" s="58" t="n">
        <v>1</v>
      </c>
      <c r="R342" s="58"/>
      <c r="S342" s="58"/>
      <c r="T342" s="58"/>
      <c r="U342" s="58" t="n">
        <f aca="false">AA342+AD342</f>
        <v>0</v>
      </c>
      <c r="V342" s="58" t="n">
        <f aca="false">AB342+AE342</f>
        <v>0</v>
      </c>
      <c r="W342" s="58" t="n">
        <f aca="false">AC342+AF342</f>
        <v>0</v>
      </c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</row>
    <row r="343" customFormat="false" ht="15" hidden="true" customHeight="false" outlineLevel="0" collapsed="false">
      <c r="A343" s="9" t="s">
        <v>53</v>
      </c>
      <c r="B343" s="9"/>
      <c r="C343" s="79" t="s">
        <v>88</v>
      </c>
      <c r="D343" s="79" t="s">
        <v>90</v>
      </c>
      <c r="E343" s="79" t="s">
        <v>56</v>
      </c>
      <c r="F343" s="79" t="s">
        <v>48</v>
      </c>
      <c r="G343" s="79" t="s">
        <v>52</v>
      </c>
      <c r="H343" s="84" t="s">
        <v>54</v>
      </c>
      <c r="I343" s="85"/>
      <c r="J343" s="82" t="n">
        <v>290</v>
      </c>
      <c r="K343" s="85"/>
      <c r="L343" s="58" t="n">
        <f aca="false">O343+R343+U343</f>
        <v>46</v>
      </c>
      <c r="M343" s="58" t="n">
        <f aca="false">P343+S343+V343</f>
        <v>-41</v>
      </c>
      <c r="N343" s="58" t="n">
        <f aca="false">Q343+T343+W343</f>
        <v>5</v>
      </c>
      <c r="O343" s="58" t="n">
        <v>46</v>
      </c>
      <c r="P343" s="58" t="n">
        <v>-41</v>
      </c>
      <c r="Q343" s="58" t="n">
        <v>5</v>
      </c>
      <c r="R343" s="58"/>
      <c r="S343" s="58"/>
      <c r="T343" s="58"/>
      <c r="U343" s="58" t="n">
        <f aca="false">AA343+AD343</f>
        <v>0</v>
      </c>
      <c r="V343" s="58" t="n">
        <f aca="false">AB343+AE343</f>
        <v>0</v>
      </c>
      <c r="W343" s="58" t="n">
        <f aca="false">AC343+AF343</f>
        <v>0</v>
      </c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</row>
    <row r="344" customFormat="false" ht="15" hidden="true" customHeight="false" outlineLevel="0" collapsed="false">
      <c r="A344" s="9" t="s">
        <v>72</v>
      </c>
      <c r="B344" s="9"/>
      <c r="C344" s="79" t="s">
        <v>88</v>
      </c>
      <c r="D344" s="79" t="s">
        <v>90</v>
      </c>
      <c r="E344" s="79" t="s">
        <v>56</v>
      </c>
      <c r="F344" s="79" t="s">
        <v>48</v>
      </c>
      <c r="G344" s="79" t="s">
        <v>52</v>
      </c>
      <c r="H344" s="84" t="s">
        <v>73</v>
      </c>
      <c r="I344" s="85"/>
      <c r="J344" s="82" t="n">
        <v>300</v>
      </c>
      <c r="K344" s="85"/>
      <c r="L344" s="58" t="n">
        <f aca="false">SUM(L346:L346)</f>
        <v>8</v>
      </c>
      <c r="M344" s="58" t="n">
        <f aca="false">SUM(M346:M346)</f>
        <v>-8</v>
      </c>
      <c r="N344" s="58" t="n">
        <f aca="false">SUM(N346:N346)</f>
        <v>0</v>
      </c>
      <c r="O344" s="58" t="n">
        <f aca="false">O346</f>
        <v>8</v>
      </c>
      <c r="P344" s="58" t="n">
        <f aca="false">P346</f>
        <v>-8</v>
      </c>
      <c r="Q344" s="58" t="n">
        <f aca="false">Q346</f>
        <v>0</v>
      </c>
      <c r="R344" s="58" t="n">
        <f aca="false">SUM(R346:R346)</f>
        <v>0</v>
      </c>
      <c r="S344" s="58" t="n">
        <f aca="false">SUM(S346:S346)</f>
        <v>0</v>
      </c>
      <c r="T344" s="58" t="n">
        <f aca="false">SUM(T346:T346)</f>
        <v>0</v>
      </c>
      <c r="U344" s="58" t="n">
        <f aca="false">SUM(U346:U346)</f>
        <v>0</v>
      </c>
      <c r="V344" s="58" t="n">
        <f aca="false">SUM(V346:V346)</f>
        <v>0</v>
      </c>
      <c r="W344" s="58" t="n">
        <f aca="false">SUM(W346:W346)</f>
        <v>0</v>
      </c>
      <c r="X344" s="58" t="n">
        <f aca="false">SUM(X346:X346)</f>
        <v>0</v>
      </c>
      <c r="Y344" s="58" t="n">
        <f aca="false">SUM(Y346:Y346)</f>
        <v>0</v>
      </c>
      <c r="Z344" s="58" t="n">
        <f aca="false">SUM(Z346:Z346)</f>
        <v>0</v>
      </c>
      <c r="AA344" s="58" t="n">
        <f aca="false">SUM(AA346:AA346)</f>
        <v>0</v>
      </c>
      <c r="AB344" s="58" t="n">
        <f aca="false">SUM(AB346:AB346)</f>
        <v>0</v>
      </c>
      <c r="AC344" s="58" t="n">
        <f aca="false">SUM(AC346:AC346)</f>
        <v>0</v>
      </c>
      <c r="AD344" s="58" t="n">
        <f aca="false">SUM(AD346:AD346)</f>
        <v>0</v>
      </c>
      <c r="AE344" s="58" t="n">
        <f aca="false">SUM(AE346:AE346)</f>
        <v>0</v>
      </c>
      <c r="AF344" s="58" t="n">
        <f aca="false">SUM(AF346:AF346)</f>
        <v>0</v>
      </c>
      <c r="AG344" s="58" t="n">
        <f aca="false">SUM(AG346:AG346)</f>
        <v>0</v>
      </c>
      <c r="AH344" s="58" t="n">
        <f aca="false">SUM(AH346:AH346)</f>
        <v>0</v>
      </c>
      <c r="AI344" s="58" t="n">
        <f aca="false">SUM(AI346:AI346)</f>
        <v>0</v>
      </c>
    </row>
    <row r="345" customFormat="false" ht="15" hidden="true" customHeight="false" outlineLevel="0" collapsed="false">
      <c r="A345" s="9" t="s">
        <v>59</v>
      </c>
      <c r="B345" s="9"/>
      <c r="C345" s="79"/>
      <c r="D345" s="79"/>
      <c r="E345" s="79"/>
      <c r="F345" s="79"/>
      <c r="G345" s="79"/>
      <c r="H345" s="86"/>
      <c r="I345" s="81"/>
      <c r="J345" s="82"/>
      <c r="K345" s="81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</row>
    <row r="346" customFormat="false" ht="15" hidden="true" customHeight="false" outlineLevel="0" collapsed="false">
      <c r="A346" s="76" t="s">
        <v>99</v>
      </c>
      <c r="B346" s="76"/>
      <c r="C346" s="69" t="s">
        <v>88</v>
      </c>
      <c r="D346" s="69" t="s">
        <v>90</v>
      </c>
      <c r="E346" s="69" t="s">
        <v>56</v>
      </c>
      <c r="F346" s="69" t="s">
        <v>48</v>
      </c>
      <c r="G346" s="69" t="s">
        <v>52</v>
      </c>
      <c r="H346" s="87" t="s">
        <v>77</v>
      </c>
      <c r="I346" s="71"/>
      <c r="J346" s="77" t="n">
        <v>340</v>
      </c>
      <c r="K346" s="71"/>
      <c r="L346" s="102" t="n">
        <f aca="false">O346+R346+U346</f>
        <v>8</v>
      </c>
      <c r="M346" s="102" t="n">
        <f aca="false">P346+S346+V346</f>
        <v>-8</v>
      </c>
      <c r="N346" s="102" t="n">
        <f aca="false">Q346+T346+W346</f>
        <v>0</v>
      </c>
      <c r="O346" s="58" t="n">
        <v>8</v>
      </c>
      <c r="P346" s="58" t="n">
        <v>-8</v>
      </c>
      <c r="Q346" s="58"/>
      <c r="R346" s="58"/>
      <c r="S346" s="58"/>
      <c r="T346" s="58"/>
      <c r="U346" s="58" t="n">
        <f aca="false">AA346+AD346</f>
        <v>0</v>
      </c>
      <c r="V346" s="58" t="n">
        <f aca="false">AB346+AE346</f>
        <v>0</v>
      </c>
      <c r="W346" s="58" t="n">
        <f aca="false">AC346+AF346</f>
        <v>0</v>
      </c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</row>
    <row r="347" customFormat="false" ht="15" hidden="true" customHeight="false" outlineLevel="0" collapsed="false">
      <c r="A347" s="76"/>
      <c r="B347" s="76"/>
      <c r="C347" s="69"/>
      <c r="D347" s="69"/>
      <c r="E347" s="69"/>
      <c r="F347" s="69"/>
      <c r="G347" s="69"/>
      <c r="H347" s="87"/>
      <c r="I347" s="71"/>
      <c r="J347" s="77"/>
      <c r="K347" s="71"/>
      <c r="L347" s="102"/>
      <c r="M347" s="102"/>
      <c r="N347" s="102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</row>
    <row r="348" customFormat="false" ht="18.75" hidden="true" customHeight="false" outlineLevel="0" collapsed="false">
      <c r="A348" s="88" t="s">
        <v>101</v>
      </c>
      <c r="B348" s="93"/>
      <c r="C348" s="62" t="s">
        <v>102</v>
      </c>
      <c r="D348" s="94"/>
      <c r="E348" s="94"/>
      <c r="F348" s="94"/>
      <c r="G348" s="94"/>
      <c r="H348" s="95"/>
      <c r="I348" s="96"/>
      <c r="J348" s="96"/>
      <c r="K348" s="96"/>
      <c r="L348" s="106" t="n">
        <f aca="false">L349+L379+L409+L887</f>
        <v>104604</v>
      </c>
      <c r="M348" s="106" t="n">
        <f aca="false">M349+M379+M409+M887</f>
        <v>31753</v>
      </c>
      <c r="N348" s="106" t="n">
        <f aca="false">N349+N379+N409+N887</f>
        <v>136357</v>
      </c>
      <c r="O348" s="106" t="n">
        <f aca="false">O349+O379+O409+O887</f>
        <v>94834</v>
      </c>
      <c r="P348" s="106" t="n">
        <f aca="false">P349+P379+P409+P887</f>
        <v>31006</v>
      </c>
      <c r="Q348" s="106" t="n">
        <f aca="false">Q349+Q379+Q409+Q887</f>
        <v>125840</v>
      </c>
      <c r="R348" s="106" t="n">
        <f aca="false">R349+R379+R409+R887</f>
        <v>9040</v>
      </c>
      <c r="S348" s="106" t="n">
        <f aca="false">S349+S379+S409+S887</f>
        <v>771</v>
      </c>
      <c r="T348" s="106" t="n">
        <f aca="false">T349+T379+T409+T887</f>
        <v>9811</v>
      </c>
      <c r="U348" s="106" t="n">
        <f aca="false">U349+U379+U409+U887</f>
        <v>730</v>
      </c>
      <c r="V348" s="106" t="n">
        <f aca="false">V349+V379+V409+V887</f>
        <v>-24</v>
      </c>
      <c r="W348" s="106" t="n">
        <f aca="false">W349+W379+W409+W887</f>
        <v>706</v>
      </c>
      <c r="X348" s="106" t="n">
        <f aca="false">X349+X379+X409+X887</f>
        <v>0</v>
      </c>
      <c r="Y348" s="106" t="n">
        <f aca="false">Y349+Y379+Y409+Y887</f>
        <v>0</v>
      </c>
      <c r="Z348" s="106" t="n">
        <f aca="false">Z349+Z379+Z409+Z887</f>
        <v>0</v>
      </c>
      <c r="AA348" s="106" t="n">
        <f aca="false">AA349+AA379+AA409+AA887</f>
        <v>0</v>
      </c>
      <c r="AB348" s="106" t="n">
        <f aca="false">AB349+AB379+AB409+AB887</f>
        <v>0</v>
      </c>
      <c r="AC348" s="106" t="n">
        <f aca="false">AC349+AC379+AC409+AC887</f>
        <v>0</v>
      </c>
      <c r="AD348" s="106" t="n">
        <f aca="false">AD349+AD379+AD409+AD887</f>
        <v>730</v>
      </c>
      <c r="AE348" s="106" t="n">
        <f aca="false">AE349+AE379+AE409+AE887</f>
        <v>-24</v>
      </c>
      <c r="AF348" s="106" t="n">
        <f aca="false">AF349+AF379+AF409+AF887</f>
        <v>706</v>
      </c>
      <c r="AG348" s="106" t="n">
        <f aca="false">AG349+AG379+AG409+AG887</f>
        <v>0</v>
      </c>
      <c r="AH348" s="106" t="n">
        <f aca="false">AH349+AH379+AH409+AH887</f>
        <v>0</v>
      </c>
      <c r="AI348" s="106" t="n">
        <f aca="false">AI349+AI379+AI409+AI887</f>
        <v>0</v>
      </c>
      <c r="AJ348" s="106"/>
      <c r="AK348" s="106"/>
      <c r="AL348" s="106"/>
      <c r="AM348" s="106"/>
      <c r="AN348" s="106"/>
      <c r="AO348" s="106"/>
      <c r="AP348" s="106"/>
      <c r="AQ348" s="106"/>
      <c r="AR348" s="106"/>
      <c r="AS348" s="106"/>
      <c r="AT348" s="106"/>
      <c r="AU348" s="106"/>
      <c r="AV348" s="106"/>
      <c r="AW348" s="106"/>
    </row>
    <row r="349" customFormat="false" ht="30" hidden="true" customHeight="false" outlineLevel="0" collapsed="false">
      <c r="A349" s="97" t="s">
        <v>103</v>
      </c>
      <c r="B349" s="67"/>
      <c r="C349" s="68" t="s">
        <v>102</v>
      </c>
      <c r="D349" s="68" t="s">
        <v>104</v>
      </c>
      <c r="E349" s="68" t="s">
        <v>48</v>
      </c>
      <c r="F349" s="68" t="s">
        <v>48</v>
      </c>
      <c r="G349" s="68"/>
      <c r="H349" s="74"/>
      <c r="I349" s="98"/>
      <c r="J349" s="98"/>
      <c r="K349" s="98"/>
      <c r="L349" s="107" t="n">
        <f aca="false">L350+L354</f>
        <v>62962</v>
      </c>
      <c r="M349" s="107" t="n">
        <f aca="false">M350+M354</f>
        <v>13860</v>
      </c>
      <c r="N349" s="107" t="n">
        <f aca="false">N350+N354</f>
        <v>76822</v>
      </c>
      <c r="O349" s="107" t="n">
        <f aca="false">O350+O354</f>
        <v>55829</v>
      </c>
      <c r="P349" s="107" t="n">
        <f aca="false">P350+P354</f>
        <v>13230</v>
      </c>
      <c r="Q349" s="107" t="n">
        <f aca="false">Q350+Q354</f>
        <v>69059</v>
      </c>
      <c r="R349" s="107" t="n">
        <f aca="false">R350+R354</f>
        <v>7133</v>
      </c>
      <c r="S349" s="107" t="n">
        <f aca="false">S350+S354</f>
        <v>630</v>
      </c>
      <c r="T349" s="107" t="n">
        <f aca="false">T350+T354</f>
        <v>7763</v>
      </c>
      <c r="U349" s="107" t="n">
        <f aca="false">U350+U354</f>
        <v>0</v>
      </c>
      <c r="V349" s="107" t="n">
        <f aca="false">V350+V354</f>
        <v>0</v>
      </c>
      <c r="W349" s="107" t="n">
        <f aca="false">W350+W354</f>
        <v>0</v>
      </c>
      <c r="X349" s="107" t="n">
        <f aca="false">X350+X354</f>
        <v>0</v>
      </c>
      <c r="Y349" s="107" t="n">
        <f aca="false">Y350+Y354</f>
        <v>0</v>
      </c>
      <c r="Z349" s="107" t="n">
        <f aca="false">Z350+Z354</f>
        <v>0</v>
      </c>
      <c r="AA349" s="107" t="n">
        <f aca="false">AA350+AA354</f>
        <v>0</v>
      </c>
      <c r="AB349" s="107" t="n">
        <f aca="false">AB350+AB354</f>
        <v>0</v>
      </c>
      <c r="AC349" s="107" t="n">
        <f aca="false">AC350+AC354</f>
        <v>0</v>
      </c>
      <c r="AD349" s="107" t="n">
        <f aca="false">AD350+AD354</f>
        <v>0</v>
      </c>
      <c r="AE349" s="107" t="n">
        <f aca="false">AE350+AE354</f>
        <v>0</v>
      </c>
      <c r="AF349" s="107" t="n">
        <f aca="false">AF350+AF354</f>
        <v>0</v>
      </c>
      <c r="AG349" s="107" t="n">
        <f aca="false">AG350+AG354</f>
        <v>0</v>
      </c>
      <c r="AH349" s="107" t="n">
        <f aca="false">AH350+AH354</f>
        <v>0</v>
      </c>
      <c r="AI349" s="107" t="n">
        <f aca="false">AI350+AI354</f>
        <v>0</v>
      </c>
    </row>
    <row r="350" customFormat="false" ht="15" hidden="true" customHeight="false" outlineLevel="0" collapsed="false">
      <c r="A350" s="67" t="s">
        <v>49</v>
      </c>
      <c r="B350" s="67"/>
      <c r="C350" s="68" t="s">
        <v>102</v>
      </c>
      <c r="D350" s="68" t="s">
        <v>104</v>
      </c>
      <c r="E350" s="68" t="s">
        <v>50</v>
      </c>
      <c r="F350" s="68" t="s">
        <v>48</v>
      </c>
      <c r="G350" s="68"/>
      <c r="H350" s="70"/>
      <c r="I350" s="71"/>
      <c r="J350" s="71"/>
      <c r="K350" s="71"/>
      <c r="L350" s="72" t="n">
        <f aca="false">L351</f>
        <v>0</v>
      </c>
      <c r="M350" s="72" t="n">
        <f aca="false">M351</f>
        <v>11775</v>
      </c>
      <c r="N350" s="72" t="n">
        <f aca="false">N351</f>
        <v>11775</v>
      </c>
      <c r="O350" s="72" t="n">
        <f aca="false">O351</f>
        <v>0</v>
      </c>
      <c r="P350" s="72" t="n">
        <f aca="false">P351</f>
        <v>11765</v>
      </c>
      <c r="Q350" s="72" t="n">
        <f aca="false">Q351</f>
        <v>11765</v>
      </c>
      <c r="R350" s="72" t="n">
        <f aca="false">R351</f>
        <v>0</v>
      </c>
      <c r="S350" s="72" t="n">
        <f aca="false">S351</f>
        <v>10</v>
      </c>
      <c r="T350" s="72" t="n">
        <f aca="false">T351</f>
        <v>10</v>
      </c>
      <c r="U350" s="72" t="n">
        <f aca="false">U351</f>
        <v>0</v>
      </c>
      <c r="V350" s="72" t="n">
        <f aca="false">V351</f>
        <v>0</v>
      </c>
      <c r="W350" s="72" t="n">
        <f aca="false">W351</f>
        <v>0</v>
      </c>
      <c r="X350" s="72" t="n">
        <f aca="false">X351</f>
        <v>0</v>
      </c>
      <c r="Y350" s="72" t="n">
        <f aca="false">Y351</f>
        <v>0</v>
      </c>
      <c r="Z350" s="72" t="n">
        <f aca="false">Z351</f>
        <v>0</v>
      </c>
      <c r="AA350" s="72" t="n">
        <f aca="false">AA351</f>
        <v>0</v>
      </c>
      <c r="AB350" s="72" t="n">
        <f aca="false">AB351</f>
        <v>0</v>
      </c>
      <c r="AC350" s="72" t="n">
        <f aca="false">AC351</f>
        <v>0</v>
      </c>
      <c r="AD350" s="72" t="n">
        <f aca="false">AD351</f>
        <v>0</v>
      </c>
      <c r="AE350" s="72" t="n">
        <f aca="false">AE351</f>
        <v>0</v>
      </c>
      <c r="AF350" s="72" t="n">
        <f aca="false">AF351</f>
        <v>0</v>
      </c>
      <c r="AG350" s="72" t="n">
        <f aca="false">AG351</f>
        <v>0</v>
      </c>
      <c r="AH350" s="72" t="n">
        <f aca="false">AH351</f>
        <v>0</v>
      </c>
      <c r="AI350" s="72" t="n">
        <f aca="false">AI351</f>
        <v>0</v>
      </c>
    </row>
    <row r="351" customFormat="false" ht="15" hidden="true" customHeight="false" outlineLevel="0" collapsed="false">
      <c r="A351" s="73" t="s">
        <v>51</v>
      </c>
      <c r="B351" s="67"/>
      <c r="C351" s="68" t="s">
        <v>102</v>
      </c>
      <c r="D351" s="68" t="s">
        <v>104</v>
      </c>
      <c r="E351" s="68" t="s">
        <v>50</v>
      </c>
      <c r="F351" s="68" t="s">
        <v>48</v>
      </c>
      <c r="G351" s="68" t="s">
        <v>52</v>
      </c>
      <c r="H351" s="74"/>
      <c r="I351" s="75" t="n">
        <v>801440001</v>
      </c>
      <c r="J351" s="75"/>
      <c r="K351" s="75" t="n">
        <v>801440001</v>
      </c>
      <c r="L351" s="72" t="n">
        <f aca="false">L352</f>
        <v>0</v>
      </c>
      <c r="M351" s="72" t="n">
        <f aca="false">M352</f>
        <v>11775</v>
      </c>
      <c r="N351" s="72" t="n">
        <f aca="false">N352</f>
        <v>11775</v>
      </c>
      <c r="O351" s="72" t="n">
        <f aca="false">O352</f>
        <v>0</v>
      </c>
      <c r="P351" s="72" t="n">
        <f aca="false">P352</f>
        <v>11765</v>
      </c>
      <c r="Q351" s="72" t="n">
        <f aca="false">Q352</f>
        <v>11765</v>
      </c>
      <c r="R351" s="72" t="n">
        <f aca="false">R352</f>
        <v>0</v>
      </c>
      <c r="S351" s="72" t="n">
        <f aca="false">S352</f>
        <v>10</v>
      </c>
      <c r="T351" s="72" t="n">
        <f aca="false">T352</f>
        <v>10</v>
      </c>
      <c r="U351" s="72" t="n">
        <f aca="false">U352</f>
        <v>0</v>
      </c>
      <c r="V351" s="72" t="n">
        <f aca="false">V352</f>
        <v>0</v>
      </c>
      <c r="W351" s="72" t="n">
        <f aca="false">W352</f>
        <v>0</v>
      </c>
      <c r="X351" s="72" t="n">
        <f aca="false">X352</f>
        <v>0</v>
      </c>
      <c r="Y351" s="72" t="n">
        <f aca="false">Y352</f>
        <v>0</v>
      </c>
      <c r="Z351" s="72" t="n">
        <f aca="false">Z352</f>
        <v>0</v>
      </c>
      <c r="AA351" s="72" t="n">
        <f aca="false">AA352</f>
        <v>0</v>
      </c>
      <c r="AB351" s="72" t="n">
        <f aca="false">AB352</f>
        <v>0</v>
      </c>
      <c r="AC351" s="72" t="n">
        <f aca="false">AC352</f>
        <v>0</v>
      </c>
      <c r="AD351" s="72" t="n">
        <f aca="false">AD352</f>
        <v>0</v>
      </c>
      <c r="AE351" s="72" t="n">
        <f aca="false">AE352</f>
        <v>0</v>
      </c>
      <c r="AF351" s="72" t="n">
        <f aca="false">AF352</f>
        <v>0</v>
      </c>
      <c r="AG351" s="72" t="n">
        <f aca="false">AG352</f>
        <v>0</v>
      </c>
      <c r="AH351" s="72" t="n">
        <f aca="false">AH352</f>
        <v>0</v>
      </c>
      <c r="AI351" s="72" t="n">
        <f aca="false">AI352</f>
        <v>0</v>
      </c>
    </row>
    <row r="352" customFormat="false" ht="15" hidden="true" customHeight="false" outlineLevel="0" collapsed="false">
      <c r="A352" s="76" t="s">
        <v>53</v>
      </c>
      <c r="B352" s="76"/>
      <c r="C352" s="69" t="s">
        <v>102</v>
      </c>
      <c r="D352" s="69" t="s">
        <v>104</v>
      </c>
      <c r="E352" s="69" t="s">
        <v>50</v>
      </c>
      <c r="F352" s="69" t="s">
        <v>48</v>
      </c>
      <c r="G352" s="69" t="s">
        <v>52</v>
      </c>
      <c r="H352" s="70" t="s">
        <v>105</v>
      </c>
      <c r="I352" s="75"/>
      <c r="J352" s="77" t="n">
        <v>290</v>
      </c>
      <c r="K352" s="75"/>
      <c r="L352" s="58" t="n">
        <f aca="false">O352+R352+U352</f>
        <v>0</v>
      </c>
      <c r="M352" s="58" t="n">
        <f aca="false">P352+S352+V352</f>
        <v>11775</v>
      </c>
      <c r="N352" s="58" t="n">
        <f aca="false">Q352+T352+W352</f>
        <v>11775</v>
      </c>
      <c r="O352" s="58" t="n">
        <f aca="false">O457+O488+O519+O550+O581+O612+O643+O674+O705+O736</f>
        <v>0</v>
      </c>
      <c r="P352" s="58" t="n">
        <f aca="false">P457+P488+P519+P550+P581+P612+P643+P674+P705+P736</f>
        <v>11765</v>
      </c>
      <c r="Q352" s="58" t="n">
        <f aca="false">Q457+Q488+Q519+Q550+Q581+Q612+Q643+Q674+Q705+Q736</f>
        <v>11765</v>
      </c>
      <c r="R352" s="58" t="n">
        <f aca="false">R457+R488+R519+R550+R581+R612+R643+R674+R705+R736</f>
        <v>0</v>
      </c>
      <c r="S352" s="58" t="n">
        <f aca="false">S457+S488+S519+S550+S581+S612+S643+S674+S705+S736</f>
        <v>10</v>
      </c>
      <c r="T352" s="58" t="n">
        <f aca="false">T457+T488+T519+T550+T581+T612+T643+T674+T705+T736</f>
        <v>10</v>
      </c>
      <c r="U352" s="58" t="n">
        <f aca="false">AA352+AD352</f>
        <v>0</v>
      </c>
      <c r="V352" s="58" t="n">
        <f aca="false">AB352+AE352</f>
        <v>0</v>
      </c>
      <c r="W352" s="58" t="n">
        <f aca="false">AC352+AF352</f>
        <v>0</v>
      </c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</row>
    <row r="353" customFormat="false" ht="15" hidden="true" customHeight="false" outlineLevel="0" collapsed="false">
      <c r="A353" s="97"/>
      <c r="B353" s="67"/>
      <c r="C353" s="68"/>
      <c r="D353" s="68"/>
      <c r="E353" s="68"/>
      <c r="F353" s="68"/>
      <c r="G353" s="68"/>
      <c r="H353" s="74"/>
      <c r="I353" s="98"/>
      <c r="J353" s="98"/>
      <c r="K353" s="98"/>
      <c r="L353" s="107"/>
      <c r="M353" s="107"/>
      <c r="N353" s="107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</row>
    <row r="354" customFormat="false" ht="15" hidden="true" customHeight="false" outlineLevel="0" collapsed="false">
      <c r="A354" s="67" t="s">
        <v>55</v>
      </c>
      <c r="B354" s="67"/>
      <c r="C354" s="68" t="s">
        <v>102</v>
      </c>
      <c r="D354" s="68" t="s">
        <v>104</v>
      </c>
      <c r="E354" s="68" t="s">
        <v>56</v>
      </c>
      <c r="F354" s="68" t="s">
        <v>48</v>
      </c>
      <c r="G354" s="68"/>
      <c r="H354" s="74"/>
      <c r="I354" s="98"/>
      <c r="J354" s="98"/>
      <c r="K354" s="98"/>
      <c r="L354" s="107" t="n">
        <f aca="false">L355</f>
        <v>62962</v>
      </c>
      <c r="M354" s="107" t="n">
        <f aca="false">M355</f>
        <v>2085</v>
      </c>
      <c r="N354" s="107" t="n">
        <f aca="false">N355</f>
        <v>65047</v>
      </c>
      <c r="O354" s="107" t="n">
        <f aca="false">O355</f>
        <v>55829</v>
      </c>
      <c r="P354" s="107" t="n">
        <f aca="false">P355</f>
        <v>1465</v>
      </c>
      <c r="Q354" s="107" t="n">
        <f aca="false">Q355</f>
        <v>57294</v>
      </c>
      <c r="R354" s="107" t="n">
        <f aca="false">R355</f>
        <v>7133</v>
      </c>
      <c r="S354" s="107" t="n">
        <f aca="false">S355</f>
        <v>620</v>
      </c>
      <c r="T354" s="107" t="n">
        <f aca="false">T355</f>
        <v>7753</v>
      </c>
      <c r="U354" s="107" t="n">
        <f aca="false">U355</f>
        <v>0</v>
      </c>
      <c r="V354" s="107" t="n">
        <f aca="false">V355</f>
        <v>0</v>
      </c>
      <c r="W354" s="107" t="n">
        <f aca="false">W355</f>
        <v>0</v>
      </c>
      <c r="X354" s="107" t="n">
        <f aca="false">X355</f>
        <v>0</v>
      </c>
      <c r="Y354" s="107" t="n">
        <f aca="false">Y355</f>
        <v>0</v>
      </c>
      <c r="Z354" s="107" t="n">
        <f aca="false">Z355</f>
        <v>0</v>
      </c>
      <c r="AA354" s="107" t="n">
        <f aca="false">AA355</f>
        <v>0</v>
      </c>
      <c r="AB354" s="107" t="n">
        <f aca="false">AB355</f>
        <v>0</v>
      </c>
      <c r="AC354" s="107" t="n">
        <f aca="false">AC355</f>
        <v>0</v>
      </c>
      <c r="AD354" s="107" t="n">
        <f aca="false">AD355</f>
        <v>0</v>
      </c>
      <c r="AE354" s="107" t="n">
        <f aca="false">AE355</f>
        <v>0</v>
      </c>
      <c r="AF354" s="107" t="n">
        <f aca="false">AF355</f>
        <v>0</v>
      </c>
      <c r="AG354" s="107" t="n">
        <f aca="false">AG355</f>
        <v>0</v>
      </c>
      <c r="AH354" s="107" t="n">
        <f aca="false">AH355</f>
        <v>0</v>
      </c>
      <c r="AI354" s="107" t="n">
        <f aca="false">AI355</f>
        <v>0</v>
      </c>
    </row>
    <row r="355" customFormat="false" ht="15" hidden="true" customHeight="false" outlineLevel="0" collapsed="false">
      <c r="A355" s="73" t="s">
        <v>51</v>
      </c>
      <c r="B355" s="67"/>
      <c r="C355" s="68" t="s">
        <v>102</v>
      </c>
      <c r="D355" s="68" t="s">
        <v>104</v>
      </c>
      <c r="E355" s="68" t="s">
        <v>56</v>
      </c>
      <c r="F355" s="68" t="s">
        <v>48</v>
      </c>
      <c r="G355" s="68" t="s">
        <v>52</v>
      </c>
      <c r="H355" s="74"/>
      <c r="I355" s="75" t="n">
        <v>801440001</v>
      </c>
      <c r="J355" s="75"/>
      <c r="K355" s="75" t="n">
        <v>801440001</v>
      </c>
      <c r="L355" s="107" t="n">
        <f aca="false">L356+L361+L369+L373+L374</f>
        <v>62962</v>
      </c>
      <c r="M355" s="107" t="n">
        <f aca="false">M356+M361+M369+M373+M374</f>
        <v>2085</v>
      </c>
      <c r="N355" s="107" t="n">
        <f aca="false">N356+N361+N369+N373+N374</f>
        <v>65047</v>
      </c>
      <c r="O355" s="72" t="n">
        <f aca="false">O356+O361+O369+O373+O374</f>
        <v>55829</v>
      </c>
      <c r="P355" s="72" t="n">
        <f aca="false">P356+P361+P369+P373+P374</f>
        <v>1465</v>
      </c>
      <c r="Q355" s="72" t="n">
        <f aca="false">Q356+Q361+Q369+Q373+Q374</f>
        <v>57294</v>
      </c>
      <c r="R355" s="72" t="n">
        <f aca="false">R356+R361+R369+R373+R374</f>
        <v>7133</v>
      </c>
      <c r="S355" s="72" t="n">
        <f aca="false">S356+S361+S369+S373+S374</f>
        <v>620</v>
      </c>
      <c r="T355" s="72" t="n">
        <f aca="false">T356+T361+T369+T373+T374</f>
        <v>7753</v>
      </c>
      <c r="U355" s="72" t="n">
        <f aca="false">U356+U361+U369+U373+U374</f>
        <v>0</v>
      </c>
      <c r="V355" s="72" t="n">
        <f aca="false">V356+V361+V369+V373+V374</f>
        <v>0</v>
      </c>
      <c r="W355" s="72" t="n">
        <f aca="false">W356+W361+W369+W373+W374</f>
        <v>0</v>
      </c>
      <c r="X355" s="72" t="n">
        <f aca="false">X356+X361+X369+X373+X374</f>
        <v>0</v>
      </c>
      <c r="Y355" s="72" t="n">
        <f aca="false">Y356+Y361+Y369+Y373+Y374</f>
        <v>0</v>
      </c>
      <c r="Z355" s="72" t="n">
        <f aca="false">Z356+Z361+Z369+Z373+Z374</f>
        <v>0</v>
      </c>
      <c r="AA355" s="72" t="n">
        <f aca="false">AA356+AA361+AA369+AA373+AA374</f>
        <v>0</v>
      </c>
      <c r="AB355" s="72" t="n">
        <f aca="false">AB356+AB361+AB369+AB373+AB374</f>
        <v>0</v>
      </c>
      <c r="AC355" s="72" t="n">
        <f aca="false">AC356+AC361+AC369+AC373+AC374</f>
        <v>0</v>
      </c>
      <c r="AD355" s="72" t="n">
        <f aca="false">AD356+AD361+AD369+AD373+AD374</f>
        <v>0</v>
      </c>
      <c r="AE355" s="72" t="n">
        <f aca="false">AE356+AE361+AE369+AE373+AE374</f>
        <v>0</v>
      </c>
      <c r="AF355" s="72" t="n">
        <f aca="false">AF356+AF361+AF369+AF373+AF374</f>
        <v>0</v>
      </c>
      <c r="AG355" s="72" t="n">
        <f aca="false">AG356+AG361+AG369+AG373+AG374</f>
        <v>0</v>
      </c>
      <c r="AH355" s="72" t="n">
        <f aca="false">AH356+AH361+AH369+AH373+AH374</f>
        <v>0</v>
      </c>
      <c r="AI355" s="72" t="n">
        <f aca="false">AI356+AI361+AI369+AI373+AI374</f>
        <v>0</v>
      </c>
    </row>
    <row r="356" customFormat="false" ht="15" hidden="true" customHeight="false" outlineLevel="0" collapsed="false">
      <c r="A356" s="76" t="s">
        <v>57</v>
      </c>
      <c r="B356" s="76"/>
      <c r="C356" s="69" t="s">
        <v>102</v>
      </c>
      <c r="D356" s="69" t="s">
        <v>104</v>
      </c>
      <c r="E356" s="69" t="s">
        <v>56</v>
      </c>
      <c r="F356" s="69" t="s">
        <v>48</v>
      </c>
      <c r="G356" s="69" t="s">
        <v>52</v>
      </c>
      <c r="H356" s="70" t="s">
        <v>106</v>
      </c>
      <c r="I356" s="75"/>
      <c r="J356" s="77" t="n">
        <v>210</v>
      </c>
      <c r="K356" s="75"/>
      <c r="L356" s="102" t="n">
        <f aca="false">SUM(L358:L360)</f>
        <v>33491</v>
      </c>
      <c r="M356" s="102" t="n">
        <f aca="false">SUM(M358:M360)</f>
        <v>19281</v>
      </c>
      <c r="N356" s="102" t="n">
        <f aca="false">SUM(N358:N360)</f>
        <v>52772</v>
      </c>
      <c r="O356" s="58" t="n">
        <f aca="false">SUM(O358:O360)</f>
        <v>30861</v>
      </c>
      <c r="P356" s="58" t="n">
        <f aca="false">SUM(P358:P360)</f>
        <v>19130</v>
      </c>
      <c r="Q356" s="58" t="n">
        <f aca="false">SUM(Q358:Q360)</f>
        <v>49991</v>
      </c>
      <c r="R356" s="58" t="n">
        <f aca="false">SUM(R358:R360)</f>
        <v>2630</v>
      </c>
      <c r="S356" s="58" t="n">
        <f aca="false">SUM(S358:S360)</f>
        <v>151</v>
      </c>
      <c r="T356" s="58" t="n">
        <f aca="false">SUM(T358:T360)</f>
        <v>2781</v>
      </c>
      <c r="U356" s="58" t="n">
        <f aca="false">SUM(U358:U360)</f>
        <v>0</v>
      </c>
      <c r="V356" s="58" t="n">
        <f aca="false">SUM(V358:V360)</f>
        <v>0</v>
      </c>
      <c r="W356" s="58" t="n">
        <f aca="false">SUM(W358:W360)</f>
        <v>0</v>
      </c>
      <c r="X356" s="58" t="n">
        <f aca="false">SUM(X358:X360)</f>
        <v>0</v>
      </c>
      <c r="Y356" s="58" t="n">
        <f aca="false">SUM(Y358:Y360)</f>
        <v>0</v>
      </c>
      <c r="Z356" s="58" t="n">
        <f aca="false">SUM(Z358:Z360)</f>
        <v>0</v>
      </c>
      <c r="AA356" s="58" t="n">
        <f aca="false">SUM(AA358:AA360)</f>
        <v>0</v>
      </c>
      <c r="AB356" s="58" t="n">
        <f aca="false">SUM(AB358:AB360)</f>
        <v>0</v>
      </c>
      <c r="AC356" s="58" t="n">
        <f aca="false">SUM(AC358:AC360)</f>
        <v>0</v>
      </c>
      <c r="AD356" s="58" t="n">
        <f aca="false">SUM(AD358:AD360)</f>
        <v>0</v>
      </c>
      <c r="AE356" s="58" t="n">
        <f aca="false">SUM(AE358:AE360)</f>
        <v>0</v>
      </c>
      <c r="AF356" s="58" t="n">
        <f aca="false">SUM(AF358:AF360)</f>
        <v>0</v>
      </c>
      <c r="AG356" s="58" t="n">
        <f aca="false">SUM(AG358:AG360)</f>
        <v>0</v>
      </c>
      <c r="AH356" s="58" t="n">
        <f aca="false">SUM(AH358:AH360)</f>
        <v>0</v>
      </c>
      <c r="AI356" s="58" t="n">
        <f aca="false">SUM(AI358:AI360)</f>
        <v>0</v>
      </c>
    </row>
    <row r="357" customFormat="false" ht="15" hidden="true" customHeight="false" outlineLevel="0" collapsed="false">
      <c r="A357" s="76" t="s">
        <v>59</v>
      </c>
      <c r="B357" s="76"/>
      <c r="C357" s="69"/>
      <c r="D357" s="69"/>
      <c r="E357" s="69"/>
      <c r="F357" s="69"/>
      <c r="G357" s="69"/>
      <c r="H357" s="78"/>
      <c r="I357" s="71"/>
      <c r="J357" s="77"/>
      <c r="K357" s="71"/>
      <c r="L357" s="102"/>
      <c r="M357" s="102"/>
      <c r="N357" s="102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</row>
    <row r="358" customFormat="false" ht="15" hidden="true" customHeight="false" outlineLevel="0" collapsed="false">
      <c r="A358" s="76" t="s">
        <v>60</v>
      </c>
      <c r="B358" s="76"/>
      <c r="C358" s="69" t="s">
        <v>102</v>
      </c>
      <c r="D358" s="69" t="s">
        <v>104</v>
      </c>
      <c r="E358" s="69" t="s">
        <v>56</v>
      </c>
      <c r="F358" s="69" t="s">
        <v>48</v>
      </c>
      <c r="G358" s="69" t="s">
        <v>52</v>
      </c>
      <c r="H358" s="78" t="n">
        <v>8211</v>
      </c>
      <c r="I358" s="71"/>
      <c r="J358" s="77" t="n">
        <v>211</v>
      </c>
      <c r="K358" s="71"/>
      <c r="L358" s="102" t="n">
        <f aca="false">O358+R358+U358</f>
        <v>26534</v>
      </c>
      <c r="M358" s="102" t="n">
        <f aca="false">P358+S358+V358</f>
        <v>15278</v>
      </c>
      <c r="N358" s="102" t="n">
        <f aca="false">Q358+T358+W358</f>
        <v>41812</v>
      </c>
      <c r="O358" s="83" t="n">
        <f aca="false">SUM(O463,O494,O525,O556,O587,O618,O649,O680,O711,O742)</f>
        <v>24454</v>
      </c>
      <c r="P358" s="83" t="n">
        <f aca="false">SUM(P463,P494,P525,P556,P587,P618,P649,P680,P711,P742)</f>
        <v>15157</v>
      </c>
      <c r="Q358" s="83" t="n">
        <f aca="false">SUM(Q463,Q494,Q525,Q556,Q587,Q618,Q649,Q680,Q711,Q742)</f>
        <v>39611</v>
      </c>
      <c r="R358" s="83" t="n">
        <f aca="false">SUM(R463,R494,R525,R556,R587,R618,R649,R680,R711,R742)</f>
        <v>2080</v>
      </c>
      <c r="S358" s="83" t="n">
        <f aca="false">SUM(S463,S494,S525,S556,S587,S618,S649,S680,S711,S742)</f>
        <v>121</v>
      </c>
      <c r="T358" s="83" t="n">
        <f aca="false">SUM(T463,T494,T525,T556,T587,T618,T649,T680,T711,T742)</f>
        <v>2201</v>
      </c>
      <c r="U358" s="58" t="n">
        <f aca="false">AA358+AD358</f>
        <v>0</v>
      </c>
      <c r="V358" s="58" t="n">
        <f aca="false">AB358+AE358</f>
        <v>0</v>
      </c>
      <c r="W358" s="58" t="n">
        <f aca="false">AC358+AF358</f>
        <v>0</v>
      </c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</row>
    <row r="359" customFormat="false" ht="15" hidden="true" customHeight="false" outlineLevel="0" collapsed="false">
      <c r="A359" s="76" t="s">
        <v>61</v>
      </c>
      <c r="B359" s="76"/>
      <c r="C359" s="69" t="s">
        <v>102</v>
      </c>
      <c r="D359" s="69" t="s">
        <v>104</v>
      </c>
      <c r="E359" s="69" t="s">
        <v>56</v>
      </c>
      <c r="F359" s="69" t="s">
        <v>48</v>
      </c>
      <c r="G359" s="69" t="s">
        <v>52</v>
      </c>
      <c r="H359" s="78" t="n">
        <v>8212</v>
      </c>
      <c r="I359" s="71"/>
      <c r="J359" s="77" t="n">
        <v>212</v>
      </c>
      <c r="K359" s="71"/>
      <c r="L359" s="102" t="n">
        <f aca="false">O359+R359+U359</f>
        <v>5</v>
      </c>
      <c r="M359" s="102" t="n">
        <f aca="false">P359+S359+V359</f>
        <v>-1</v>
      </c>
      <c r="N359" s="102" t="n">
        <f aca="false">Q359+T359+W359</f>
        <v>4</v>
      </c>
      <c r="O359" s="83" t="n">
        <f aca="false">SUM(O464,O495,O526,O557,O588,O619,O650,O681,O712,O743)</f>
        <v>1</v>
      </c>
      <c r="P359" s="83" t="n">
        <f aca="false">SUM(P464,P495,P526,P557,P588,P619,P650,P681,P712,P743)</f>
        <v>-1</v>
      </c>
      <c r="Q359" s="83" t="n">
        <f aca="false">SUM(Q464,Q495,Q526,Q557,Q588,Q619,Q650,Q681,Q712,Q743)</f>
        <v>0</v>
      </c>
      <c r="R359" s="83" t="n">
        <f aca="false">SUM(R464,R495,R526,R557,R588,R619,R650,R681,R712,R743)</f>
        <v>4</v>
      </c>
      <c r="S359" s="83" t="n">
        <f aca="false">SUM(S464,S495,S526,S557,S588,S619,S650,S681,S712,S743)</f>
        <v>0</v>
      </c>
      <c r="T359" s="83" t="n">
        <f aca="false">SUM(T464,T495,T526,T557,T588,T619,T650,T681,T712,T743)</f>
        <v>4</v>
      </c>
      <c r="U359" s="58" t="n">
        <f aca="false">AA359+AD359</f>
        <v>0</v>
      </c>
      <c r="V359" s="58" t="n">
        <f aca="false">AB359+AE359</f>
        <v>0</v>
      </c>
      <c r="W359" s="58" t="n">
        <f aca="false">AC359+AF359</f>
        <v>0</v>
      </c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</row>
    <row r="360" customFormat="false" ht="15" hidden="true" customHeight="false" outlineLevel="0" collapsed="false">
      <c r="A360" s="76" t="s">
        <v>62</v>
      </c>
      <c r="B360" s="76"/>
      <c r="C360" s="69" t="s">
        <v>102</v>
      </c>
      <c r="D360" s="69" t="s">
        <v>104</v>
      </c>
      <c r="E360" s="69" t="s">
        <v>56</v>
      </c>
      <c r="F360" s="69" t="s">
        <v>48</v>
      </c>
      <c r="G360" s="69" t="s">
        <v>52</v>
      </c>
      <c r="H360" s="78" t="n">
        <v>8213</v>
      </c>
      <c r="I360" s="71"/>
      <c r="J360" s="77" t="n">
        <v>213</v>
      </c>
      <c r="K360" s="71"/>
      <c r="L360" s="102" t="n">
        <f aca="false">O360+R360+U360</f>
        <v>6952</v>
      </c>
      <c r="M360" s="102" t="n">
        <f aca="false">P360+S360+V360</f>
        <v>4004</v>
      </c>
      <c r="N360" s="102" t="n">
        <f aca="false">Q360+T360+W360</f>
        <v>10956</v>
      </c>
      <c r="O360" s="83" t="n">
        <f aca="false">SUM(O465,O496,O527,O558,O589,O620,O651,O682,O713,O744)</f>
        <v>6406</v>
      </c>
      <c r="P360" s="83" t="n">
        <f aca="false">SUM(P465,P496,P527,P558,P589,P620,P651,P682,P713,P744)</f>
        <v>3974</v>
      </c>
      <c r="Q360" s="83" t="n">
        <f aca="false">SUM(Q465,Q496,Q527,Q558,Q589,Q620,Q651,Q682,Q713,Q744)</f>
        <v>10380</v>
      </c>
      <c r="R360" s="83" t="n">
        <f aca="false">SUM(R465,R496,R527,R558,R589,R620,R651,R682,R713,R744)</f>
        <v>546</v>
      </c>
      <c r="S360" s="83" t="n">
        <f aca="false">SUM(S465,S496,S527,S558,S589,S620,S651,S682,S713,S744)</f>
        <v>30</v>
      </c>
      <c r="T360" s="83" t="n">
        <f aca="false">SUM(T465,T496,T527,T558,T589,T620,T651,T682,T713,T744)</f>
        <v>576</v>
      </c>
      <c r="U360" s="58" t="n">
        <f aca="false">AA360+AD360</f>
        <v>0</v>
      </c>
      <c r="V360" s="58" t="n">
        <f aca="false">AB360+AE360</f>
        <v>0</v>
      </c>
      <c r="W360" s="58" t="n">
        <f aca="false">AC360+AF360</f>
        <v>0</v>
      </c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</row>
    <row r="361" customFormat="false" ht="15" hidden="true" customHeight="false" outlineLevel="0" collapsed="false">
      <c r="A361" s="76" t="s">
        <v>63</v>
      </c>
      <c r="B361" s="76"/>
      <c r="C361" s="69" t="s">
        <v>102</v>
      </c>
      <c r="D361" s="69" t="s">
        <v>104</v>
      </c>
      <c r="E361" s="69" t="s">
        <v>56</v>
      </c>
      <c r="F361" s="69" t="s">
        <v>48</v>
      </c>
      <c r="G361" s="69" t="s">
        <v>52</v>
      </c>
      <c r="H361" s="70" t="s">
        <v>107</v>
      </c>
      <c r="I361" s="75"/>
      <c r="J361" s="77" t="n">
        <v>220</v>
      </c>
      <c r="K361" s="75"/>
      <c r="L361" s="102" t="n">
        <f aca="false">SUM(L363:L368)</f>
        <v>14485</v>
      </c>
      <c r="M361" s="102" t="n">
        <f aca="false">SUM(M363:M368)</f>
        <v>-4397</v>
      </c>
      <c r="N361" s="102" t="n">
        <f aca="false">SUM(N363:N368)</f>
        <v>10088</v>
      </c>
      <c r="O361" s="58" t="n">
        <f aca="false">SUM(O363:O368)</f>
        <v>11622</v>
      </c>
      <c r="P361" s="58" t="n">
        <f aca="false">SUM(P363:P368)</f>
        <v>-4521</v>
      </c>
      <c r="Q361" s="58" t="n">
        <f aca="false">SUM(Q363:Q368)</f>
        <v>7101</v>
      </c>
      <c r="R361" s="58" t="n">
        <f aca="false">SUM(R363:R368)</f>
        <v>2863</v>
      </c>
      <c r="S361" s="58" t="n">
        <f aca="false">SUM(S363:S368)</f>
        <v>124</v>
      </c>
      <c r="T361" s="58" t="n">
        <f aca="false">SUM(T363:T368)</f>
        <v>2987</v>
      </c>
      <c r="U361" s="58" t="n">
        <f aca="false">SUM(U363:U368)</f>
        <v>0</v>
      </c>
      <c r="V361" s="58" t="n">
        <f aca="false">SUM(V363:V368)</f>
        <v>0</v>
      </c>
      <c r="W361" s="58" t="n">
        <f aca="false">SUM(W363:W368)</f>
        <v>0</v>
      </c>
      <c r="X361" s="58" t="n">
        <f aca="false">SUM(X363:X368)</f>
        <v>0</v>
      </c>
      <c r="Y361" s="58" t="n">
        <f aca="false">SUM(Y363:Y368)</f>
        <v>0</v>
      </c>
      <c r="Z361" s="58" t="n">
        <f aca="false">SUM(Z363:Z368)</f>
        <v>0</v>
      </c>
      <c r="AA361" s="58" t="n">
        <f aca="false">SUM(AA363:AA368)</f>
        <v>0</v>
      </c>
      <c r="AB361" s="58" t="n">
        <f aca="false">SUM(AB363:AB368)</f>
        <v>0</v>
      </c>
      <c r="AC361" s="58" t="n">
        <f aca="false">SUM(AC363:AC368)</f>
        <v>0</v>
      </c>
      <c r="AD361" s="58" t="n">
        <f aca="false">SUM(AD363:AD368)</f>
        <v>0</v>
      </c>
      <c r="AE361" s="58" t="n">
        <f aca="false">SUM(AE363:AE368)</f>
        <v>0</v>
      </c>
      <c r="AF361" s="58" t="n">
        <f aca="false">SUM(AF363:AF368)</f>
        <v>0</v>
      </c>
      <c r="AG361" s="58" t="n">
        <f aca="false">SUM(AG363:AG368)</f>
        <v>0</v>
      </c>
      <c r="AH361" s="58" t="n">
        <f aca="false">SUM(AH363:AH368)</f>
        <v>0</v>
      </c>
      <c r="AI361" s="58" t="n">
        <f aca="false">SUM(AI363:AI368)</f>
        <v>0</v>
      </c>
    </row>
    <row r="362" customFormat="false" ht="15" hidden="true" customHeight="false" outlineLevel="0" collapsed="false">
      <c r="A362" s="76" t="s">
        <v>59</v>
      </c>
      <c r="B362" s="76"/>
      <c r="C362" s="69"/>
      <c r="D362" s="69"/>
      <c r="E362" s="69"/>
      <c r="F362" s="69"/>
      <c r="G362" s="69"/>
      <c r="H362" s="78"/>
      <c r="I362" s="71"/>
      <c r="J362" s="77"/>
      <c r="K362" s="71"/>
      <c r="L362" s="102"/>
      <c r="M362" s="102"/>
      <c r="N362" s="102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</row>
    <row r="363" customFormat="false" ht="15" hidden="true" customHeight="false" outlineLevel="0" collapsed="false">
      <c r="A363" s="76" t="s">
        <v>65</v>
      </c>
      <c r="B363" s="76"/>
      <c r="C363" s="69" t="s">
        <v>102</v>
      </c>
      <c r="D363" s="69" t="s">
        <v>104</v>
      </c>
      <c r="E363" s="69" t="s">
        <v>56</v>
      </c>
      <c r="F363" s="69" t="s">
        <v>48</v>
      </c>
      <c r="G363" s="69" t="s">
        <v>52</v>
      </c>
      <c r="H363" s="78" t="n">
        <v>8221</v>
      </c>
      <c r="I363" s="71"/>
      <c r="J363" s="77" t="n">
        <v>221</v>
      </c>
      <c r="K363" s="71"/>
      <c r="L363" s="102" t="n">
        <f aca="false">O363+R363+U363</f>
        <v>335</v>
      </c>
      <c r="M363" s="102" t="n">
        <f aca="false">P363+S363+V363</f>
        <v>0</v>
      </c>
      <c r="N363" s="102" t="n">
        <f aca="false">Q363+T363+W363</f>
        <v>335</v>
      </c>
      <c r="O363" s="83" t="n">
        <f aca="false">SUM(O468,O499,O530,O561,O592,O623,O654,O685,O716,O747)</f>
        <v>230</v>
      </c>
      <c r="P363" s="83" t="n">
        <f aca="false">SUM(P468,P499,P530,P561,P592,P623,P654,P685,P716,P747)</f>
        <v>0</v>
      </c>
      <c r="Q363" s="83" t="n">
        <f aca="false">SUM(Q468,Q499,Q530,Q561,Q592,Q623,Q654,Q685,Q716,Q747)</f>
        <v>230</v>
      </c>
      <c r="R363" s="83" t="n">
        <f aca="false">SUM(R468,R499,R530,R561,R592,R623,R654,R685,R716,R747)</f>
        <v>105</v>
      </c>
      <c r="S363" s="83" t="n">
        <f aca="false">SUM(S468,S499,S530,S561,S592,S623,S654,S685,S716,S747)</f>
        <v>0</v>
      </c>
      <c r="T363" s="83" t="n">
        <f aca="false">SUM(T468,T499,T530,T561,T592,T623,T654,T685,T716,T747)</f>
        <v>105</v>
      </c>
      <c r="U363" s="58" t="n">
        <f aca="false">AA363+AD363</f>
        <v>0</v>
      </c>
      <c r="V363" s="58" t="n">
        <f aca="false">AB363+AE363</f>
        <v>0</v>
      </c>
      <c r="W363" s="58" t="n">
        <f aca="false">AC363+AF363</f>
        <v>0</v>
      </c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</row>
    <row r="364" customFormat="false" ht="15" hidden="true" customHeight="false" outlineLevel="0" collapsed="false">
      <c r="A364" s="76" t="s">
        <v>66</v>
      </c>
      <c r="B364" s="76"/>
      <c r="C364" s="69" t="s">
        <v>102</v>
      </c>
      <c r="D364" s="69" t="s">
        <v>104</v>
      </c>
      <c r="E364" s="69" t="s">
        <v>56</v>
      </c>
      <c r="F364" s="69" t="s">
        <v>48</v>
      </c>
      <c r="G364" s="69" t="s">
        <v>52</v>
      </c>
      <c r="H364" s="78" t="n">
        <v>8222</v>
      </c>
      <c r="I364" s="71"/>
      <c r="J364" s="77" t="n">
        <v>222</v>
      </c>
      <c r="K364" s="71"/>
      <c r="L364" s="102" t="n">
        <f aca="false">O364+R364+U364</f>
        <v>195</v>
      </c>
      <c r="M364" s="102" t="n">
        <f aca="false">P364+S364+V364</f>
        <v>-56</v>
      </c>
      <c r="N364" s="102" t="n">
        <f aca="false">Q364+T364+W364</f>
        <v>139</v>
      </c>
      <c r="O364" s="83" t="n">
        <f aca="false">SUM(O469,O500,O531,O562,O593,O624,O655,O686,O717,O748)</f>
        <v>37</v>
      </c>
      <c r="P364" s="83" t="n">
        <f aca="false">SUM(P469,P500,P531,P562,P593,P624,P655,P686,P717,P748)</f>
        <v>-37</v>
      </c>
      <c r="Q364" s="83" t="n">
        <f aca="false">SUM(Q469,Q500,Q531,Q562,Q593,Q624,Q655,Q686,Q717,Q748)</f>
        <v>0</v>
      </c>
      <c r="R364" s="83" t="n">
        <f aca="false">SUM(R469,R500,R531,R562,R593,R624,R655,R686,R717,R748)</f>
        <v>158</v>
      </c>
      <c r="S364" s="83" t="n">
        <f aca="false">SUM(S469,S500,S531,S562,S593,S624,S655,S686,S717,S748)</f>
        <v>-19</v>
      </c>
      <c r="T364" s="83" t="n">
        <f aca="false">SUM(T469,T500,T531,T562,T593,T624,T655,T686,T717,T748)</f>
        <v>139</v>
      </c>
      <c r="U364" s="58" t="n">
        <f aca="false">AA364+AD364</f>
        <v>0</v>
      </c>
      <c r="V364" s="58" t="n">
        <f aca="false">AB364+AE364</f>
        <v>0</v>
      </c>
      <c r="W364" s="58" t="n">
        <f aca="false">AC364+AF364</f>
        <v>0</v>
      </c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</row>
    <row r="365" customFormat="false" ht="15" hidden="true" customHeight="false" outlineLevel="0" collapsed="false">
      <c r="A365" s="76" t="s">
        <v>67</v>
      </c>
      <c r="B365" s="76"/>
      <c r="C365" s="69" t="s">
        <v>102</v>
      </c>
      <c r="D365" s="69" t="s">
        <v>104</v>
      </c>
      <c r="E365" s="69" t="s">
        <v>56</v>
      </c>
      <c r="F365" s="69" t="s">
        <v>48</v>
      </c>
      <c r="G365" s="69" t="s">
        <v>52</v>
      </c>
      <c r="H365" s="78" t="n">
        <v>8223</v>
      </c>
      <c r="I365" s="71"/>
      <c r="J365" s="77" t="n">
        <v>223</v>
      </c>
      <c r="K365" s="71"/>
      <c r="L365" s="102" t="n">
        <f aca="false">O365+R365+U365</f>
        <v>6361</v>
      </c>
      <c r="M365" s="102" t="n">
        <f aca="false">P365+S365+V365</f>
        <v>566</v>
      </c>
      <c r="N365" s="102" t="n">
        <f aca="false">Q365+T365+W365</f>
        <v>6927</v>
      </c>
      <c r="O365" s="83" t="n">
        <f aca="false">SUM(O470,O501,O532,O563,O594,O625,O656,O687,O718,O749)</f>
        <v>5580</v>
      </c>
      <c r="P365" s="83" t="n">
        <f aca="false">SUM(P470,P501,P532,P563,P594,P625,P656,P687,P718,P749)</f>
        <v>530</v>
      </c>
      <c r="Q365" s="83" t="n">
        <f aca="false">SUM(Q470,Q501,Q532,Q563,Q594,Q625,Q656,Q687,Q718,Q749)</f>
        <v>6110</v>
      </c>
      <c r="R365" s="83" t="n">
        <f aca="false">SUM(R470,R501,R532,R563,R594,R625,R656,R687,R718,R749)</f>
        <v>781</v>
      </c>
      <c r="S365" s="83" t="n">
        <f aca="false">SUM(S470,S501,S532,S563,S594,S625,S656,S687,S718,S749)</f>
        <v>36</v>
      </c>
      <c r="T365" s="83" t="n">
        <f aca="false">SUM(T470,T501,T532,T563,T594,T625,T656,T687,T718,T749)</f>
        <v>817</v>
      </c>
      <c r="U365" s="58" t="n">
        <f aca="false">AA365+AD365</f>
        <v>0</v>
      </c>
      <c r="V365" s="58" t="n">
        <f aca="false">AB365+AE365</f>
        <v>0</v>
      </c>
      <c r="W365" s="58" t="n">
        <f aca="false">AC365+AF365</f>
        <v>0</v>
      </c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</row>
    <row r="366" customFormat="false" ht="15" hidden="true" customHeight="false" outlineLevel="0" collapsed="false">
      <c r="A366" s="76" t="s">
        <v>68</v>
      </c>
      <c r="B366" s="76"/>
      <c r="C366" s="69" t="s">
        <v>102</v>
      </c>
      <c r="D366" s="69" t="s">
        <v>104</v>
      </c>
      <c r="E366" s="69" t="s">
        <v>56</v>
      </c>
      <c r="F366" s="69" t="s">
        <v>48</v>
      </c>
      <c r="G366" s="69" t="s">
        <v>52</v>
      </c>
      <c r="H366" s="78" t="n">
        <v>8224</v>
      </c>
      <c r="I366" s="71"/>
      <c r="J366" s="77" t="n">
        <v>224</v>
      </c>
      <c r="K366" s="71"/>
      <c r="L366" s="102" t="n">
        <f aca="false">O366+R366+U366</f>
        <v>0</v>
      </c>
      <c r="M366" s="102" t="n">
        <f aca="false">P366+S366+V366</f>
        <v>0</v>
      </c>
      <c r="N366" s="102" t="n">
        <f aca="false">Q366+T366+W366</f>
        <v>0</v>
      </c>
      <c r="O366" s="83" t="n">
        <f aca="false">SUM(O471,O502,O533,O564,O595,O626,O657,O688,O719,O750)</f>
        <v>0</v>
      </c>
      <c r="P366" s="83" t="n">
        <f aca="false">SUM(P471,P502,P533,P564,P595,P626,P657,P688,P719,P750)</f>
        <v>0</v>
      </c>
      <c r="Q366" s="83" t="n">
        <f aca="false">SUM(Q471,Q502,Q533,Q564,Q595,Q626,Q657,Q688,Q719,Q750)</f>
        <v>0</v>
      </c>
      <c r="R366" s="83" t="n">
        <f aca="false">SUM(R471,R502,R533,R564,R595,R626,R657,R688,R719,R750)</f>
        <v>0</v>
      </c>
      <c r="S366" s="58"/>
      <c r="T366" s="58"/>
      <c r="U366" s="58" t="n">
        <f aca="false">AA366+AD366</f>
        <v>0</v>
      </c>
      <c r="V366" s="58" t="n">
        <f aca="false">AB366+AE366</f>
        <v>0</v>
      </c>
      <c r="W366" s="58" t="n">
        <f aca="false">AC366+AF366</f>
        <v>0</v>
      </c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</row>
    <row r="367" customFormat="false" ht="15" hidden="true" customHeight="false" outlineLevel="0" collapsed="false">
      <c r="A367" s="76" t="s">
        <v>108</v>
      </c>
      <c r="B367" s="76"/>
      <c r="C367" s="69" t="s">
        <v>102</v>
      </c>
      <c r="D367" s="69" t="s">
        <v>104</v>
      </c>
      <c r="E367" s="69" t="s">
        <v>56</v>
      </c>
      <c r="F367" s="69" t="s">
        <v>48</v>
      </c>
      <c r="G367" s="69" t="s">
        <v>52</v>
      </c>
      <c r="H367" s="78" t="n">
        <v>8225</v>
      </c>
      <c r="I367" s="71"/>
      <c r="J367" s="77" t="n">
        <v>225</v>
      </c>
      <c r="K367" s="71"/>
      <c r="L367" s="102" t="n">
        <f aca="false">O367+R367+U367</f>
        <v>5647</v>
      </c>
      <c r="M367" s="102" t="n">
        <f aca="false">P367+S367+V367</f>
        <v>-5027</v>
      </c>
      <c r="N367" s="102" t="n">
        <f aca="false">Q367+T367+W367</f>
        <v>620</v>
      </c>
      <c r="O367" s="83" t="n">
        <f aca="false">SUM(O472,O503,O534,O565,O596,O627,O658,O689,O720,O751)</f>
        <v>5256</v>
      </c>
      <c r="P367" s="83" t="n">
        <f aca="false">SUM(P472,P503,P534,P565,P596,P627,P658,P689,P720,P751)</f>
        <v>-5038</v>
      </c>
      <c r="Q367" s="83" t="n">
        <f aca="false">SUM(Q472,Q503,Q534,Q565,Q596,Q627,Q658,Q689,Q720,Q751)</f>
        <v>218</v>
      </c>
      <c r="R367" s="83" t="n">
        <f aca="false">SUM(R472,R503,R534,R565,R596,R627,R658,R689,R720,R751)</f>
        <v>391</v>
      </c>
      <c r="S367" s="83" t="n">
        <f aca="false">SUM(S472,S503,S534,S565,S596,S627,S658,S689,S720,S751)</f>
        <v>11</v>
      </c>
      <c r="T367" s="83" t="n">
        <f aca="false">SUM(T472,T503,T534,T565,T596,T627,T658,T689,T720,T751)</f>
        <v>402</v>
      </c>
      <c r="U367" s="58" t="n">
        <f aca="false">AA367+AD367</f>
        <v>0</v>
      </c>
      <c r="V367" s="58" t="n">
        <f aca="false">AB367+AE367</f>
        <v>0</v>
      </c>
      <c r="W367" s="58" t="n">
        <f aca="false">AC367+AF367</f>
        <v>0</v>
      </c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</row>
    <row r="368" customFormat="false" ht="15" hidden="true" customHeight="false" outlineLevel="0" collapsed="false">
      <c r="A368" s="76" t="s">
        <v>109</v>
      </c>
      <c r="B368" s="76"/>
      <c r="C368" s="69" t="s">
        <v>102</v>
      </c>
      <c r="D368" s="69" t="s">
        <v>104</v>
      </c>
      <c r="E368" s="69" t="s">
        <v>56</v>
      </c>
      <c r="F368" s="69" t="s">
        <v>48</v>
      </c>
      <c r="G368" s="69" t="s">
        <v>52</v>
      </c>
      <c r="H368" s="87" t="s">
        <v>110</v>
      </c>
      <c r="I368" s="71"/>
      <c r="J368" s="77" t="n">
        <v>226</v>
      </c>
      <c r="K368" s="71"/>
      <c r="L368" s="102" t="n">
        <f aca="false">O368+R368+U368</f>
        <v>1947</v>
      </c>
      <c r="M368" s="102" t="n">
        <f aca="false">P368+S368+V368</f>
        <v>120</v>
      </c>
      <c r="N368" s="102" t="n">
        <f aca="false">Q368+T368+W368</f>
        <v>2067</v>
      </c>
      <c r="O368" s="83" t="n">
        <f aca="false">SUM(O473,O504,O535,O566,O597,O628,O659,O690,O721,O752)</f>
        <v>519</v>
      </c>
      <c r="P368" s="83" t="n">
        <f aca="false">SUM(P473,P504,P535,P566,P597,P628,P659,P690,P721,P752)</f>
        <v>24</v>
      </c>
      <c r="Q368" s="83" t="n">
        <f aca="false">SUM(Q473,Q504,Q535,Q566,Q597,Q628,Q659,Q690,Q721,Q752)</f>
        <v>543</v>
      </c>
      <c r="R368" s="83" t="n">
        <f aca="false">SUM(R473,R504,R535,R566,R597,R628,R659,R690,R721,R752)</f>
        <v>1428</v>
      </c>
      <c r="S368" s="83" t="n">
        <f aca="false">SUM(S473,S504,S535,S566,S597,S628,S659,S690,S721,S752)</f>
        <v>96</v>
      </c>
      <c r="T368" s="83" t="n">
        <f aca="false">SUM(T473,T504,T535,T566,T597,T628,T659,T690,T721,T752)</f>
        <v>1524</v>
      </c>
      <c r="U368" s="58" t="n">
        <f aca="false">AA368+AD368</f>
        <v>0</v>
      </c>
      <c r="V368" s="58" t="n">
        <f aca="false">AB368+AE368</f>
        <v>0</v>
      </c>
      <c r="W368" s="58" t="n">
        <f aca="false">AC368+AF368</f>
        <v>0</v>
      </c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</row>
    <row r="369" customFormat="false" ht="15" hidden="true" customHeight="false" outlineLevel="0" collapsed="false">
      <c r="A369" s="104" t="s">
        <v>95</v>
      </c>
      <c r="B369" s="104"/>
      <c r="C369" s="69" t="s">
        <v>102</v>
      </c>
      <c r="D369" s="69" t="s">
        <v>104</v>
      </c>
      <c r="E369" s="69" t="s">
        <v>56</v>
      </c>
      <c r="F369" s="69" t="s">
        <v>48</v>
      </c>
      <c r="G369" s="69" t="s">
        <v>52</v>
      </c>
      <c r="H369" s="108" t="s">
        <v>111</v>
      </c>
      <c r="I369" s="71"/>
      <c r="J369" s="77" t="n">
        <v>260</v>
      </c>
      <c r="K369" s="71"/>
      <c r="L369" s="102" t="n">
        <f aca="false">O369+R369+U369</f>
        <v>0</v>
      </c>
      <c r="M369" s="102" t="n">
        <f aca="false">P369+S369+V369</f>
        <v>0</v>
      </c>
      <c r="N369" s="102" t="n">
        <f aca="false">Q369+T369+W369</f>
        <v>0</v>
      </c>
      <c r="O369" s="83" t="n">
        <f aca="false">SUM(O474,O505,O536,O567,O598,O629,O660,O691,O722,O753)</f>
        <v>0</v>
      </c>
      <c r="P369" s="83" t="n">
        <f aca="false">SUM(P474,P505,P536,P567,P598,P629,P660,P691,P722,P753)</f>
        <v>0</v>
      </c>
      <c r="Q369" s="83" t="n">
        <f aca="false">SUM(Q474,Q505,Q536,Q567,Q598,Q629,Q660,Q691,Q722,Q753)</f>
        <v>0</v>
      </c>
      <c r="R369" s="83" t="n">
        <f aca="false">SUM(R474,R505,R536,R567,R598,R629,R660,R691,R722,R753)</f>
        <v>0</v>
      </c>
      <c r="S369" s="58"/>
      <c r="T369" s="58"/>
      <c r="U369" s="58" t="n">
        <f aca="false">AA369+AD369</f>
        <v>0</v>
      </c>
      <c r="V369" s="58" t="n">
        <f aca="false">AB369+AE369</f>
        <v>0</v>
      </c>
      <c r="W369" s="58" t="n">
        <f aca="false">AC369+AF369</f>
        <v>0</v>
      </c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</row>
    <row r="370" customFormat="false" ht="15" hidden="true" customHeight="false" outlineLevel="0" collapsed="false">
      <c r="A370" s="76" t="s">
        <v>59</v>
      </c>
      <c r="B370" s="104"/>
      <c r="C370" s="69" t="s">
        <v>102</v>
      </c>
      <c r="D370" s="69" t="s">
        <v>104</v>
      </c>
      <c r="E370" s="69" t="s">
        <v>56</v>
      </c>
      <c r="F370" s="69" t="s">
        <v>48</v>
      </c>
      <c r="G370" s="69" t="s">
        <v>52</v>
      </c>
      <c r="H370" s="108"/>
      <c r="I370" s="71"/>
      <c r="J370" s="77"/>
      <c r="K370" s="71"/>
      <c r="L370" s="102" t="n">
        <f aca="false">O370+R370+U370</f>
        <v>0</v>
      </c>
      <c r="M370" s="102" t="n">
        <f aca="false">P370+S370+V370</f>
        <v>0</v>
      </c>
      <c r="N370" s="102" t="n">
        <f aca="false">Q370+T370+W370</f>
        <v>0</v>
      </c>
      <c r="O370" s="83" t="n">
        <f aca="false">SUM(O475,O506,O537,O568,O599,O630,O661,O692,O723,O754)</f>
        <v>0</v>
      </c>
      <c r="P370" s="83" t="n">
        <f aca="false">SUM(P475,P506,P537,P568,P599,P630,P661,P692,P723,P754)</f>
        <v>0</v>
      </c>
      <c r="Q370" s="83" t="n">
        <f aca="false">SUM(Q475,Q506,Q537,Q568,Q599,Q630,Q661,Q692,Q723,Q754)</f>
        <v>0</v>
      </c>
      <c r="R370" s="83" t="n">
        <f aca="false">SUM(R475,R506,R537,R568,R599,R630,R661,R692,R723,R754)</f>
        <v>0</v>
      </c>
      <c r="S370" s="58"/>
      <c r="T370" s="58"/>
      <c r="U370" s="58" t="n">
        <f aca="false">AA370+AD370</f>
        <v>0</v>
      </c>
      <c r="V370" s="58" t="n">
        <f aca="false">AB370+AE370</f>
        <v>0</v>
      </c>
      <c r="W370" s="58" t="n">
        <f aca="false">AC370+AF370</f>
        <v>0</v>
      </c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</row>
    <row r="371" customFormat="false" ht="15" hidden="true" customHeight="false" outlineLevel="0" collapsed="false">
      <c r="A371" s="104" t="s">
        <v>112</v>
      </c>
      <c r="B371" s="104"/>
      <c r="C371" s="69" t="s">
        <v>102</v>
      </c>
      <c r="D371" s="69" t="s">
        <v>104</v>
      </c>
      <c r="E371" s="69" t="s">
        <v>56</v>
      </c>
      <c r="F371" s="69" t="s">
        <v>48</v>
      </c>
      <c r="G371" s="69" t="s">
        <v>52</v>
      </c>
      <c r="H371" s="108" t="s">
        <v>113</v>
      </c>
      <c r="I371" s="105"/>
      <c r="J371" s="77" t="n">
        <v>261</v>
      </c>
      <c r="K371" s="105"/>
      <c r="L371" s="102" t="n">
        <f aca="false">O371+R371+U371</f>
        <v>0</v>
      </c>
      <c r="M371" s="102" t="n">
        <f aca="false">P371+S371+V371</f>
        <v>0</v>
      </c>
      <c r="N371" s="102" t="n">
        <f aca="false">Q371+T371+W371</f>
        <v>0</v>
      </c>
      <c r="O371" s="83" t="n">
        <f aca="false">SUM(O476,O507,O538,O569,O600,O631,O662,O693,O724,O755)</f>
        <v>0</v>
      </c>
      <c r="P371" s="83" t="n">
        <f aca="false">SUM(P476,P507,P538,P569,P600,P631,P662,P693,P724,P755)</f>
        <v>0</v>
      </c>
      <c r="Q371" s="83" t="n">
        <f aca="false">SUM(Q476,Q507,Q538,Q569,Q600,Q631,Q662,Q693,Q724,Q755)</f>
        <v>0</v>
      </c>
      <c r="R371" s="83" t="n">
        <f aca="false">SUM(R476,R507,R538,R569,R600,R631,R662,R693,R724,R755)</f>
        <v>0</v>
      </c>
      <c r="S371" s="58"/>
      <c r="T371" s="58"/>
      <c r="U371" s="58" t="n">
        <f aca="false">AA371+AD371</f>
        <v>0</v>
      </c>
      <c r="V371" s="58" t="n">
        <f aca="false">AB371+AE371</f>
        <v>0</v>
      </c>
      <c r="W371" s="58" t="n">
        <f aca="false">AC371+AF371</f>
        <v>0</v>
      </c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</row>
    <row r="372" customFormat="false" ht="15" hidden="true" customHeight="false" outlineLevel="0" collapsed="false">
      <c r="A372" s="104" t="s">
        <v>114</v>
      </c>
      <c r="B372" s="104"/>
      <c r="C372" s="69" t="s">
        <v>102</v>
      </c>
      <c r="D372" s="69" t="s">
        <v>104</v>
      </c>
      <c r="E372" s="69" t="s">
        <v>56</v>
      </c>
      <c r="F372" s="69" t="s">
        <v>48</v>
      </c>
      <c r="G372" s="69" t="s">
        <v>52</v>
      </c>
      <c r="H372" s="108" t="s">
        <v>115</v>
      </c>
      <c r="I372" s="105"/>
      <c r="J372" s="77" t="n">
        <v>262</v>
      </c>
      <c r="K372" s="105"/>
      <c r="L372" s="102" t="n">
        <f aca="false">O372+R372+U372</f>
        <v>0</v>
      </c>
      <c r="M372" s="102" t="n">
        <f aca="false">P372+S372+V372</f>
        <v>0</v>
      </c>
      <c r="N372" s="102" t="n">
        <f aca="false">Q372+T372+W372</f>
        <v>0</v>
      </c>
      <c r="O372" s="83" t="n">
        <f aca="false">SUM(O477,O508,O539,O570,O601,O632,O663,O694,O725,O756)</f>
        <v>0</v>
      </c>
      <c r="P372" s="83" t="n">
        <f aca="false">SUM(P477,P508,P539,P570,P601,P632,P663,P694,P725,P756)</f>
        <v>0</v>
      </c>
      <c r="Q372" s="83" t="n">
        <f aca="false">SUM(Q477,Q508,Q539,Q570,Q601,Q632,Q663,Q694,Q725,Q756)</f>
        <v>0</v>
      </c>
      <c r="R372" s="83" t="n">
        <f aca="false">SUM(R477,R508,R539,R570,R601,R632,R663,R694,R725,R756)</f>
        <v>0</v>
      </c>
      <c r="S372" s="58"/>
      <c r="T372" s="58"/>
      <c r="U372" s="58" t="n">
        <f aca="false">AA372+AD372</f>
        <v>0</v>
      </c>
      <c r="V372" s="58" t="n">
        <f aca="false">AB372+AE372</f>
        <v>0</v>
      </c>
      <c r="W372" s="58" t="n">
        <f aca="false">AC372+AF372</f>
        <v>0</v>
      </c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</row>
    <row r="373" customFormat="false" ht="15" hidden="true" customHeight="false" outlineLevel="0" collapsed="false">
      <c r="A373" s="76" t="s">
        <v>53</v>
      </c>
      <c r="B373" s="76"/>
      <c r="C373" s="69" t="s">
        <v>102</v>
      </c>
      <c r="D373" s="69" t="s">
        <v>104</v>
      </c>
      <c r="E373" s="69" t="s">
        <v>56</v>
      </c>
      <c r="F373" s="69" t="s">
        <v>48</v>
      </c>
      <c r="G373" s="69" t="s">
        <v>52</v>
      </c>
      <c r="H373" s="70" t="s">
        <v>105</v>
      </c>
      <c r="I373" s="75"/>
      <c r="J373" s="77" t="n">
        <v>290</v>
      </c>
      <c r="K373" s="75"/>
      <c r="L373" s="102" t="n">
        <f aca="false">O373+R373+U373</f>
        <v>11929</v>
      </c>
      <c r="M373" s="102" t="n">
        <f aca="false">P373+S373+V373</f>
        <v>-11770</v>
      </c>
      <c r="N373" s="102" t="n">
        <f aca="false">Q373+T373+W373</f>
        <v>159</v>
      </c>
      <c r="O373" s="83" t="n">
        <f aca="false">SUM(O478,O509,O540,O571,O602,O633,O664,O695,O726,O757)</f>
        <v>11784</v>
      </c>
      <c r="P373" s="83" t="n">
        <f aca="false">SUM(P478,P509,P540,P571,P602,P633,P664,P695,P726,P757)</f>
        <v>-11759</v>
      </c>
      <c r="Q373" s="83" t="n">
        <f aca="false">SUM(Q478,Q509,Q540,Q571,Q602,Q633,Q664,Q695,Q726,Q757)</f>
        <v>25</v>
      </c>
      <c r="R373" s="83" t="n">
        <f aca="false">SUM(R478,R509,R540,R571,R602,R633,R664,R695,R726,R757)</f>
        <v>145</v>
      </c>
      <c r="S373" s="83" t="n">
        <f aca="false">SUM(S478,S509,S540,S571,S602,S633,S664,S695,S726,S757)</f>
        <v>-11</v>
      </c>
      <c r="T373" s="83" t="n">
        <f aca="false">SUM(T478,T509,T540,T571,T602,T633,T664,T695,T726,T757)</f>
        <v>134</v>
      </c>
      <c r="U373" s="58" t="n">
        <f aca="false">AA373+AD373</f>
        <v>0</v>
      </c>
      <c r="V373" s="58" t="n">
        <f aca="false">AB373+AE373</f>
        <v>0</v>
      </c>
      <c r="W373" s="58" t="n">
        <f aca="false">AC373+AF373</f>
        <v>0</v>
      </c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</row>
    <row r="374" customFormat="false" ht="15" hidden="true" customHeight="false" outlineLevel="0" collapsed="false">
      <c r="A374" s="76" t="s">
        <v>72</v>
      </c>
      <c r="B374" s="76"/>
      <c r="C374" s="69" t="s">
        <v>102</v>
      </c>
      <c r="D374" s="69" t="s">
        <v>104</v>
      </c>
      <c r="E374" s="69" t="s">
        <v>56</v>
      </c>
      <c r="F374" s="69" t="s">
        <v>48</v>
      </c>
      <c r="G374" s="69" t="s">
        <v>52</v>
      </c>
      <c r="H374" s="70" t="s">
        <v>116</v>
      </c>
      <c r="I374" s="75"/>
      <c r="J374" s="77" t="n">
        <v>300</v>
      </c>
      <c r="K374" s="75"/>
      <c r="L374" s="102" t="n">
        <f aca="false">SUM(L376:L377)</f>
        <v>3057</v>
      </c>
      <c r="M374" s="102" t="n">
        <f aca="false">SUM(M376:M377)</f>
        <v>-1029</v>
      </c>
      <c r="N374" s="102" t="n">
        <f aca="false">SUM(N376:N377)</f>
        <v>2028</v>
      </c>
      <c r="O374" s="58" t="n">
        <f aca="false">SUM(O376:O377)</f>
        <v>1562</v>
      </c>
      <c r="P374" s="58" t="n">
        <f aca="false">SUM(P376:P377)</f>
        <v>-1385</v>
      </c>
      <c r="Q374" s="58" t="n">
        <f aca="false">SUM(Q376:Q377)</f>
        <v>177</v>
      </c>
      <c r="R374" s="58" t="n">
        <f aca="false">SUM(R376:R377)</f>
        <v>1495</v>
      </c>
      <c r="S374" s="58" t="n">
        <f aca="false">SUM(S376:S377)</f>
        <v>356</v>
      </c>
      <c r="T374" s="58" t="n">
        <f aca="false">SUM(T376:T377)</f>
        <v>1851</v>
      </c>
      <c r="U374" s="58" t="n">
        <f aca="false">SUM(U376:U377)</f>
        <v>0</v>
      </c>
      <c r="V374" s="58" t="n">
        <f aca="false">SUM(V376:V377)</f>
        <v>0</v>
      </c>
      <c r="W374" s="58" t="n">
        <f aca="false">SUM(W376:W377)</f>
        <v>0</v>
      </c>
      <c r="X374" s="58" t="n">
        <f aca="false">SUM(X376:X377)</f>
        <v>0</v>
      </c>
      <c r="Y374" s="58" t="n">
        <f aca="false">SUM(Y376:Y377)</f>
        <v>0</v>
      </c>
      <c r="Z374" s="58" t="n">
        <f aca="false">SUM(Z376:Z377)</f>
        <v>0</v>
      </c>
      <c r="AA374" s="58" t="n">
        <f aca="false">SUM(AA376:AA377)</f>
        <v>0</v>
      </c>
      <c r="AB374" s="58" t="n">
        <f aca="false">SUM(AB376:AB377)</f>
        <v>0</v>
      </c>
      <c r="AC374" s="58" t="n">
        <f aca="false">SUM(AC376:AC377)</f>
        <v>0</v>
      </c>
      <c r="AD374" s="58" t="n">
        <f aca="false">SUM(AD376:AD377)</f>
        <v>0</v>
      </c>
      <c r="AE374" s="58" t="n">
        <f aca="false">SUM(AE376:AE377)</f>
        <v>0</v>
      </c>
      <c r="AF374" s="58" t="n">
        <f aca="false">SUM(AF376:AF377)</f>
        <v>0</v>
      </c>
      <c r="AG374" s="58" t="n">
        <f aca="false">SUM(AG376:AG377)</f>
        <v>0</v>
      </c>
      <c r="AH374" s="58" t="n">
        <f aca="false">SUM(AH376:AH377)</f>
        <v>0</v>
      </c>
      <c r="AI374" s="58" t="n">
        <f aca="false">SUM(AI376:AI377)</f>
        <v>0</v>
      </c>
    </row>
    <row r="375" customFormat="false" ht="15" hidden="true" customHeight="false" outlineLevel="0" collapsed="false">
      <c r="A375" s="76" t="s">
        <v>59</v>
      </c>
      <c r="B375" s="76"/>
      <c r="C375" s="69"/>
      <c r="D375" s="69"/>
      <c r="E375" s="69"/>
      <c r="F375" s="69"/>
      <c r="G375" s="69"/>
      <c r="H375" s="87"/>
      <c r="I375" s="71"/>
      <c r="J375" s="77"/>
      <c r="K375" s="71"/>
      <c r="L375" s="102"/>
      <c r="M375" s="102"/>
      <c r="N375" s="102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</row>
    <row r="376" customFormat="false" ht="15" hidden="true" customHeight="false" outlineLevel="0" collapsed="false">
      <c r="A376" s="76" t="s">
        <v>74</v>
      </c>
      <c r="B376" s="76"/>
      <c r="C376" s="69" t="s">
        <v>102</v>
      </c>
      <c r="D376" s="69" t="s">
        <v>104</v>
      </c>
      <c r="E376" s="69" t="s">
        <v>56</v>
      </c>
      <c r="F376" s="69" t="s">
        <v>48</v>
      </c>
      <c r="G376" s="69" t="s">
        <v>52</v>
      </c>
      <c r="H376" s="87" t="s">
        <v>117</v>
      </c>
      <c r="I376" s="71"/>
      <c r="J376" s="77" t="n">
        <v>310</v>
      </c>
      <c r="K376" s="71"/>
      <c r="L376" s="102" t="n">
        <f aca="false">O376+R376+U376</f>
        <v>1642</v>
      </c>
      <c r="M376" s="102" t="n">
        <f aca="false">P376+S376+V376</f>
        <v>-1087</v>
      </c>
      <c r="N376" s="102" t="n">
        <f aca="false">Q376+T376+W376</f>
        <v>555</v>
      </c>
      <c r="O376" s="83" t="n">
        <f aca="false">SUM(O481,O512,O543,O574,O605,O636,O667,O698,O729,O760)</f>
        <v>1230</v>
      </c>
      <c r="P376" s="83" t="n">
        <f aca="false">SUM(P481,P512,P543,P574,P605,P636,P667,P698,P729,P760)</f>
        <v>-1230</v>
      </c>
      <c r="Q376" s="83" t="n">
        <f aca="false">SUM(Q481,Q512,Q543,Q574,Q605,Q636,Q667,Q698,Q729,Q760)</f>
        <v>0</v>
      </c>
      <c r="R376" s="83" t="n">
        <f aca="false">SUM(R481,R512,R543,R574,R605,R636,R667,R698,R729,R760)</f>
        <v>412</v>
      </c>
      <c r="S376" s="83" t="n">
        <f aca="false">SUM(S481,S512,S543,S574,S605,S636,S667,S698,S729,S760)</f>
        <v>143</v>
      </c>
      <c r="T376" s="83" t="n">
        <f aca="false">SUM(T481,T512,T543,T574,T605,T636,T667,T698,T729,T760)</f>
        <v>555</v>
      </c>
      <c r="U376" s="58" t="n">
        <f aca="false">AA376+AD376</f>
        <v>0</v>
      </c>
      <c r="V376" s="58" t="n">
        <f aca="false">AB376+AE376</f>
        <v>0</v>
      </c>
      <c r="W376" s="58" t="n">
        <f aca="false">AC376+AF376</f>
        <v>0</v>
      </c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</row>
    <row r="377" customFormat="false" ht="15" hidden="true" customHeight="false" outlineLevel="0" collapsed="false">
      <c r="A377" s="76" t="s">
        <v>76</v>
      </c>
      <c r="B377" s="76"/>
      <c r="C377" s="69" t="s">
        <v>102</v>
      </c>
      <c r="D377" s="69" t="s">
        <v>104</v>
      </c>
      <c r="E377" s="69" t="s">
        <v>56</v>
      </c>
      <c r="F377" s="69" t="s">
        <v>48</v>
      </c>
      <c r="G377" s="69" t="s">
        <v>52</v>
      </c>
      <c r="H377" s="87" t="s">
        <v>118</v>
      </c>
      <c r="I377" s="71"/>
      <c r="J377" s="77" t="n">
        <v>340</v>
      </c>
      <c r="K377" s="71"/>
      <c r="L377" s="102" t="n">
        <f aca="false">O377+R377+U377</f>
        <v>1415</v>
      </c>
      <c r="M377" s="102" t="n">
        <f aca="false">P377+S377+V377</f>
        <v>58</v>
      </c>
      <c r="N377" s="102" t="n">
        <f aca="false">Q377+T377+W377</f>
        <v>1473</v>
      </c>
      <c r="O377" s="83" t="n">
        <f aca="false">SUM(O482,O513,O544,O575,O606,O637,O668,O699,O730,O761)</f>
        <v>332</v>
      </c>
      <c r="P377" s="83" t="n">
        <f aca="false">SUM(P482,P513,P544,P575,P606,P637,P668,P699,P730,P761)</f>
        <v>-155</v>
      </c>
      <c r="Q377" s="83" t="n">
        <f aca="false">SUM(Q482,Q513,Q544,Q575,Q606,Q637,Q668,Q699,Q730,Q761)</f>
        <v>177</v>
      </c>
      <c r="R377" s="83" t="n">
        <f aca="false">SUM(R482,R513,R544,R575,R606,R637,R668,R699,R730,R761)</f>
        <v>1083</v>
      </c>
      <c r="S377" s="83" t="n">
        <f aca="false">SUM(S482,S513,S544,S575,S606,S637,S668,S699,S730,S761)</f>
        <v>213</v>
      </c>
      <c r="T377" s="83" t="n">
        <f aca="false">SUM(T482,T513,T544,T575,T606,T637,T668,T699,T730,T761)</f>
        <v>1296</v>
      </c>
      <c r="U377" s="58" t="n">
        <f aca="false">AA377+AD377</f>
        <v>0</v>
      </c>
      <c r="V377" s="58" t="n">
        <f aca="false">AB377+AE377</f>
        <v>0</v>
      </c>
      <c r="W377" s="58" t="n">
        <f aca="false">AC377+AF377</f>
        <v>0</v>
      </c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</row>
    <row r="378" customFormat="false" ht="15" hidden="true" customHeight="false" outlineLevel="0" collapsed="false">
      <c r="A378" s="76"/>
      <c r="B378" s="76"/>
      <c r="C378" s="69"/>
      <c r="D378" s="69"/>
      <c r="E378" s="69"/>
      <c r="F378" s="69"/>
      <c r="G378" s="69"/>
      <c r="H378" s="87"/>
      <c r="I378" s="71"/>
      <c r="J378" s="77"/>
      <c r="K378" s="71"/>
      <c r="L378" s="102"/>
      <c r="M378" s="102"/>
      <c r="N378" s="102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</row>
    <row r="379" customFormat="false" ht="15" hidden="true" customHeight="false" outlineLevel="0" collapsed="false">
      <c r="A379" s="97" t="s">
        <v>119</v>
      </c>
      <c r="B379" s="67"/>
      <c r="C379" s="68" t="s">
        <v>102</v>
      </c>
      <c r="D379" s="68" t="s">
        <v>120</v>
      </c>
      <c r="E379" s="68" t="s">
        <v>48</v>
      </c>
      <c r="F379" s="68" t="s">
        <v>48</v>
      </c>
      <c r="G379" s="68"/>
      <c r="H379" s="74"/>
      <c r="I379" s="98"/>
      <c r="J379" s="98"/>
      <c r="K379" s="98"/>
      <c r="L379" s="107" t="n">
        <f aca="false">L380+L384</f>
        <v>23449</v>
      </c>
      <c r="M379" s="107" t="n">
        <f aca="false">M380+M384</f>
        <v>2661</v>
      </c>
      <c r="N379" s="107" t="n">
        <f aca="false">N380+N384</f>
        <v>26110</v>
      </c>
      <c r="O379" s="107" t="n">
        <f aca="false">O380+O384</f>
        <v>22799</v>
      </c>
      <c r="P379" s="107" t="n">
        <f aca="false">P380+P384</f>
        <v>2521</v>
      </c>
      <c r="Q379" s="107" t="n">
        <f aca="false">Q380+Q384</f>
        <v>25320</v>
      </c>
      <c r="R379" s="107" t="n">
        <f aca="false">R380+R384</f>
        <v>650</v>
      </c>
      <c r="S379" s="107" t="n">
        <f aca="false">S380+S384</f>
        <v>140</v>
      </c>
      <c r="T379" s="107" t="n">
        <f aca="false">T380+T384</f>
        <v>790</v>
      </c>
      <c r="U379" s="107" t="n">
        <f aca="false">U380+U384</f>
        <v>0</v>
      </c>
      <c r="V379" s="107" t="n">
        <f aca="false">V380+V384</f>
        <v>0</v>
      </c>
      <c r="W379" s="107" t="n">
        <f aca="false">W380+W384</f>
        <v>0</v>
      </c>
      <c r="X379" s="107" t="n">
        <f aca="false">X380+X384</f>
        <v>0</v>
      </c>
      <c r="Y379" s="107" t="n">
        <f aca="false">Y380+Y384</f>
        <v>0</v>
      </c>
      <c r="Z379" s="107" t="n">
        <f aca="false">Z380+Z384</f>
        <v>0</v>
      </c>
      <c r="AA379" s="107" t="n">
        <f aca="false">AA380+AA384</f>
        <v>0</v>
      </c>
      <c r="AB379" s="107" t="n">
        <f aca="false">AB380+AB384</f>
        <v>0</v>
      </c>
      <c r="AC379" s="107" t="n">
        <f aca="false">AC380+AC384</f>
        <v>0</v>
      </c>
      <c r="AD379" s="107" t="n">
        <f aca="false">AD380+AD384</f>
        <v>0</v>
      </c>
      <c r="AE379" s="107" t="n">
        <f aca="false">AE380+AE384</f>
        <v>0</v>
      </c>
      <c r="AF379" s="107" t="n">
        <f aca="false">AF380+AF384</f>
        <v>0</v>
      </c>
      <c r="AG379" s="107" t="n">
        <f aca="false">AG380+AG384</f>
        <v>0</v>
      </c>
      <c r="AH379" s="107" t="n">
        <f aca="false">AH380+AH384</f>
        <v>0</v>
      </c>
      <c r="AI379" s="107" t="n">
        <f aca="false">AI380+AI384</f>
        <v>0</v>
      </c>
    </row>
    <row r="380" customFormat="false" ht="15" hidden="true" customHeight="false" outlineLevel="0" collapsed="false">
      <c r="A380" s="67" t="s">
        <v>49</v>
      </c>
      <c r="B380" s="67"/>
      <c r="C380" s="68" t="s">
        <v>102</v>
      </c>
      <c r="D380" s="68" t="s">
        <v>120</v>
      </c>
      <c r="E380" s="68" t="s">
        <v>50</v>
      </c>
      <c r="F380" s="68" t="s">
        <v>48</v>
      </c>
      <c r="G380" s="68"/>
      <c r="H380" s="70"/>
      <c r="I380" s="71"/>
      <c r="J380" s="71"/>
      <c r="K380" s="71"/>
      <c r="L380" s="72" t="n">
        <f aca="false">L381</f>
        <v>0</v>
      </c>
      <c r="M380" s="72" t="n">
        <f aca="false">M381</f>
        <v>412</v>
      </c>
      <c r="N380" s="72" t="n">
        <f aca="false">N381</f>
        <v>412</v>
      </c>
      <c r="O380" s="72" t="n">
        <f aca="false">O381</f>
        <v>0</v>
      </c>
      <c r="P380" s="72" t="n">
        <f aca="false">P381</f>
        <v>408</v>
      </c>
      <c r="Q380" s="72" t="n">
        <f aca="false">Q381</f>
        <v>408</v>
      </c>
      <c r="R380" s="72" t="n">
        <f aca="false">R381</f>
        <v>0</v>
      </c>
      <c r="S380" s="72" t="n">
        <f aca="false">S381</f>
        <v>4</v>
      </c>
      <c r="T380" s="72" t="n">
        <f aca="false">T381</f>
        <v>4</v>
      </c>
      <c r="U380" s="72" t="n">
        <f aca="false">U381</f>
        <v>0</v>
      </c>
      <c r="V380" s="72" t="n">
        <f aca="false">V381</f>
        <v>0</v>
      </c>
      <c r="W380" s="72" t="n">
        <f aca="false">W381</f>
        <v>0</v>
      </c>
      <c r="X380" s="72" t="n">
        <f aca="false">X381</f>
        <v>0</v>
      </c>
      <c r="Y380" s="72" t="n">
        <f aca="false">Y381</f>
        <v>0</v>
      </c>
      <c r="Z380" s="72" t="n">
        <f aca="false">Z381</f>
        <v>0</v>
      </c>
      <c r="AA380" s="72" t="n">
        <f aca="false">AA381</f>
        <v>0</v>
      </c>
      <c r="AB380" s="72" t="n">
        <f aca="false">AB381</f>
        <v>0</v>
      </c>
      <c r="AC380" s="72" t="n">
        <f aca="false">AC381</f>
        <v>0</v>
      </c>
      <c r="AD380" s="72" t="n">
        <f aca="false">AD381</f>
        <v>0</v>
      </c>
      <c r="AE380" s="72" t="n">
        <f aca="false">AE381</f>
        <v>0</v>
      </c>
      <c r="AF380" s="72" t="n">
        <f aca="false">AF381</f>
        <v>0</v>
      </c>
      <c r="AG380" s="72" t="n">
        <f aca="false">AG381</f>
        <v>0</v>
      </c>
      <c r="AH380" s="72" t="n">
        <f aca="false">AH381</f>
        <v>0</v>
      </c>
      <c r="AI380" s="72" t="n">
        <f aca="false">AI381</f>
        <v>0</v>
      </c>
    </row>
    <row r="381" customFormat="false" ht="15" hidden="true" customHeight="false" outlineLevel="0" collapsed="false">
      <c r="A381" s="73" t="s">
        <v>51</v>
      </c>
      <c r="B381" s="67"/>
      <c r="C381" s="68" t="s">
        <v>102</v>
      </c>
      <c r="D381" s="68" t="s">
        <v>120</v>
      </c>
      <c r="E381" s="68" t="s">
        <v>50</v>
      </c>
      <c r="F381" s="68" t="s">
        <v>48</v>
      </c>
      <c r="G381" s="68" t="s">
        <v>52</v>
      </c>
      <c r="H381" s="74"/>
      <c r="I381" s="75" t="n">
        <v>801442001</v>
      </c>
      <c r="J381" s="75"/>
      <c r="K381" s="75" t="n">
        <v>801442001</v>
      </c>
      <c r="L381" s="72" t="n">
        <f aca="false">L382</f>
        <v>0</v>
      </c>
      <c r="M381" s="72" t="n">
        <f aca="false">M382</f>
        <v>412</v>
      </c>
      <c r="N381" s="72" t="n">
        <f aca="false">N382</f>
        <v>412</v>
      </c>
      <c r="O381" s="72" t="n">
        <f aca="false">O382</f>
        <v>0</v>
      </c>
      <c r="P381" s="72" t="n">
        <f aca="false">P382</f>
        <v>408</v>
      </c>
      <c r="Q381" s="72" t="n">
        <f aca="false">Q382</f>
        <v>408</v>
      </c>
      <c r="R381" s="72" t="n">
        <f aca="false">R382</f>
        <v>0</v>
      </c>
      <c r="S381" s="72" t="n">
        <f aca="false">S382</f>
        <v>4</v>
      </c>
      <c r="T381" s="72" t="n">
        <f aca="false">T382</f>
        <v>4</v>
      </c>
      <c r="U381" s="72" t="n">
        <f aca="false">U382</f>
        <v>0</v>
      </c>
      <c r="V381" s="72" t="n">
        <f aca="false">V382</f>
        <v>0</v>
      </c>
      <c r="W381" s="72" t="n">
        <f aca="false">W382</f>
        <v>0</v>
      </c>
      <c r="X381" s="72" t="n">
        <f aca="false">X382</f>
        <v>0</v>
      </c>
      <c r="Y381" s="72" t="n">
        <f aca="false">Y382</f>
        <v>0</v>
      </c>
      <c r="Z381" s="72" t="n">
        <f aca="false">Z382</f>
        <v>0</v>
      </c>
      <c r="AA381" s="72" t="n">
        <f aca="false">AA382</f>
        <v>0</v>
      </c>
      <c r="AB381" s="72" t="n">
        <f aca="false">AB382</f>
        <v>0</v>
      </c>
      <c r="AC381" s="72" t="n">
        <f aca="false">AC382</f>
        <v>0</v>
      </c>
      <c r="AD381" s="72" t="n">
        <f aca="false">AD382</f>
        <v>0</v>
      </c>
      <c r="AE381" s="72" t="n">
        <f aca="false">AE382</f>
        <v>0</v>
      </c>
      <c r="AF381" s="72" t="n">
        <f aca="false">AF382</f>
        <v>0</v>
      </c>
      <c r="AG381" s="72" t="n">
        <f aca="false">AG382</f>
        <v>0</v>
      </c>
      <c r="AH381" s="72" t="n">
        <f aca="false">AH382</f>
        <v>0</v>
      </c>
      <c r="AI381" s="72" t="n">
        <f aca="false">AI382</f>
        <v>0</v>
      </c>
    </row>
    <row r="382" customFormat="false" ht="15" hidden="true" customHeight="false" outlineLevel="0" collapsed="false">
      <c r="A382" s="76" t="s">
        <v>53</v>
      </c>
      <c r="B382" s="76"/>
      <c r="C382" s="69" t="s">
        <v>102</v>
      </c>
      <c r="D382" s="69" t="s">
        <v>120</v>
      </c>
      <c r="E382" s="69" t="s">
        <v>50</v>
      </c>
      <c r="F382" s="69" t="s">
        <v>48</v>
      </c>
      <c r="G382" s="69" t="s">
        <v>52</v>
      </c>
      <c r="H382" s="70" t="s">
        <v>105</v>
      </c>
      <c r="I382" s="75"/>
      <c r="J382" s="77" t="n">
        <v>290</v>
      </c>
      <c r="K382" s="75"/>
      <c r="L382" s="58" t="n">
        <f aca="false">O382+R382+U382</f>
        <v>0</v>
      </c>
      <c r="M382" s="58" t="n">
        <f aca="false">P382+S382+V382</f>
        <v>412</v>
      </c>
      <c r="N382" s="58" t="n">
        <f aca="false">Q382+T382+W382</f>
        <v>412</v>
      </c>
      <c r="O382" s="58" t="n">
        <f aca="false">O767</f>
        <v>0</v>
      </c>
      <c r="P382" s="58" t="n">
        <f aca="false">P767</f>
        <v>408</v>
      </c>
      <c r="Q382" s="58" t="n">
        <f aca="false">Q767</f>
        <v>408</v>
      </c>
      <c r="R382" s="58" t="n">
        <f aca="false">R767</f>
        <v>0</v>
      </c>
      <c r="S382" s="58" t="n">
        <f aca="false">S767</f>
        <v>4</v>
      </c>
      <c r="T382" s="58" t="n">
        <f aca="false">T767</f>
        <v>4</v>
      </c>
      <c r="U382" s="58" t="n">
        <f aca="false">AA382+AD382</f>
        <v>0</v>
      </c>
      <c r="V382" s="58" t="n">
        <f aca="false">AB382+AE382</f>
        <v>0</v>
      </c>
      <c r="W382" s="58" t="n">
        <f aca="false">AC382+AF382</f>
        <v>0</v>
      </c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</row>
    <row r="383" customFormat="false" ht="15" hidden="true" customHeight="false" outlineLevel="0" collapsed="false">
      <c r="A383" s="97"/>
      <c r="B383" s="67"/>
      <c r="C383" s="68"/>
      <c r="D383" s="68"/>
      <c r="E383" s="68"/>
      <c r="F383" s="68"/>
      <c r="G383" s="68"/>
      <c r="H383" s="74"/>
      <c r="I383" s="98"/>
      <c r="J383" s="98"/>
      <c r="K383" s="98"/>
      <c r="L383" s="107"/>
      <c r="M383" s="107"/>
      <c r="N383" s="10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</row>
    <row r="384" customFormat="false" ht="15" hidden="true" customHeight="false" outlineLevel="0" collapsed="false">
      <c r="A384" s="67" t="s">
        <v>55</v>
      </c>
      <c r="B384" s="67"/>
      <c r="C384" s="68" t="s">
        <v>102</v>
      </c>
      <c r="D384" s="68" t="s">
        <v>120</v>
      </c>
      <c r="E384" s="68" t="s">
        <v>56</v>
      </c>
      <c r="F384" s="68" t="s">
        <v>48</v>
      </c>
      <c r="G384" s="68"/>
      <c r="H384" s="74"/>
      <c r="I384" s="98"/>
      <c r="J384" s="98"/>
      <c r="K384" s="98"/>
      <c r="L384" s="107" t="n">
        <f aca="false">L385</f>
        <v>23449</v>
      </c>
      <c r="M384" s="107" t="n">
        <f aca="false">M385</f>
        <v>2249</v>
      </c>
      <c r="N384" s="107" t="n">
        <f aca="false">N385</f>
        <v>25698</v>
      </c>
      <c r="O384" s="107" t="n">
        <f aca="false">O385</f>
        <v>22799</v>
      </c>
      <c r="P384" s="107" t="n">
        <f aca="false">P385</f>
        <v>2113</v>
      </c>
      <c r="Q384" s="107" t="n">
        <f aca="false">Q385</f>
        <v>24912</v>
      </c>
      <c r="R384" s="107" t="n">
        <f aca="false">R385</f>
        <v>650</v>
      </c>
      <c r="S384" s="107" t="n">
        <f aca="false">S385</f>
        <v>136</v>
      </c>
      <c r="T384" s="107" t="n">
        <f aca="false">T385</f>
        <v>786</v>
      </c>
      <c r="U384" s="107" t="n">
        <f aca="false">U385</f>
        <v>0</v>
      </c>
      <c r="V384" s="107" t="n">
        <f aca="false">V385</f>
        <v>0</v>
      </c>
      <c r="W384" s="107" t="n">
        <f aca="false">W385</f>
        <v>0</v>
      </c>
      <c r="X384" s="107" t="n">
        <f aca="false">X385</f>
        <v>0</v>
      </c>
      <c r="Y384" s="107" t="n">
        <f aca="false">Y385</f>
        <v>0</v>
      </c>
      <c r="Z384" s="107" t="n">
        <f aca="false">Z385</f>
        <v>0</v>
      </c>
      <c r="AA384" s="107" t="n">
        <f aca="false">AA385</f>
        <v>0</v>
      </c>
      <c r="AB384" s="107" t="n">
        <f aca="false">AB385</f>
        <v>0</v>
      </c>
      <c r="AC384" s="107" t="n">
        <f aca="false">AC385</f>
        <v>0</v>
      </c>
      <c r="AD384" s="107" t="n">
        <f aca="false">AD385</f>
        <v>0</v>
      </c>
      <c r="AE384" s="107" t="n">
        <f aca="false">AE385</f>
        <v>0</v>
      </c>
      <c r="AF384" s="107" t="n">
        <f aca="false">AF385</f>
        <v>0</v>
      </c>
      <c r="AG384" s="107" t="n">
        <f aca="false">AG385</f>
        <v>0</v>
      </c>
      <c r="AH384" s="107" t="n">
        <f aca="false">AH385</f>
        <v>0</v>
      </c>
      <c r="AI384" s="107" t="n">
        <f aca="false">AI385</f>
        <v>0</v>
      </c>
    </row>
    <row r="385" customFormat="false" ht="15" hidden="true" customHeight="false" outlineLevel="0" collapsed="false">
      <c r="A385" s="73" t="s">
        <v>51</v>
      </c>
      <c r="B385" s="67"/>
      <c r="C385" s="68" t="s">
        <v>102</v>
      </c>
      <c r="D385" s="68" t="s">
        <v>120</v>
      </c>
      <c r="E385" s="68" t="s">
        <v>56</v>
      </c>
      <c r="F385" s="68" t="s">
        <v>48</v>
      </c>
      <c r="G385" s="68" t="s">
        <v>52</v>
      </c>
      <c r="H385" s="74"/>
      <c r="I385" s="75" t="n">
        <v>801442001</v>
      </c>
      <c r="J385" s="75"/>
      <c r="K385" s="75" t="n">
        <v>801442001</v>
      </c>
      <c r="L385" s="107" t="n">
        <f aca="false">L386+L391+L399+L403+L404</f>
        <v>23449</v>
      </c>
      <c r="M385" s="107" t="n">
        <f aca="false">M386+M391+M399+M403+M404</f>
        <v>2249</v>
      </c>
      <c r="N385" s="107" t="n">
        <f aca="false">N386+N391+N399+N403+N404</f>
        <v>25698</v>
      </c>
      <c r="O385" s="72" t="n">
        <f aca="false">O386+O391+O399+O403+O404</f>
        <v>22799</v>
      </c>
      <c r="P385" s="72" t="n">
        <f aca="false">P386+P391+P399+P403+P404</f>
        <v>2113</v>
      </c>
      <c r="Q385" s="72" t="n">
        <f aca="false">Q386+Q391+Q399+Q403+Q404</f>
        <v>24912</v>
      </c>
      <c r="R385" s="72" t="n">
        <f aca="false">R386+R391+R399+R403+R404</f>
        <v>650</v>
      </c>
      <c r="S385" s="72" t="n">
        <f aca="false">S386+S391+S399+S403+S404</f>
        <v>136</v>
      </c>
      <c r="T385" s="72" t="n">
        <f aca="false">T386+T391+T399+T403+T404</f>
        <v>786</v>
      </c>
      <c r="U385" s="72" t="n">
        <f aca="false">U386+U391+U399+U403+U404</f>
        <v>0</v>
      </c>
      <c r="V385" s="72" t="n">
        <f aca="false">V386+V391+V399+V403+V404</f>
        <v>0</v>
      </c>
      <c r="W385" s="72" t="n">
        <f aca="false">W386+W391+W399+W403+W404</f>
        <v>0</v>
      </c>
      <c r="X385" s="72" t="n">
        <f aca="false">X386+X391+X399+X403+X404</f>
        <v>0</v>
      </c>
      <c r="Y385" s="72" t="n">
        <f aca="false">Y386+Y391+Y399+Y403+Y404</f>
        <v>0</v>
      </c>
      <c r="Z385" s="72" t="n">
        <f aca="false">Z386+Z391+Z399+Z403+Z404</f>
        <v>0</v>
      </c>
      <c r="AA385" s="72" t="n">
        <f aca="false">AA386+AA391+AA399+AA403+AA404</f>
        <v>0</v>
      </c>
      <c r="AB385" s="72" t="n">
        <f aca="false">AB386+AB391+AB399+AB403+AB404</f>
        <v>0</v>
      </c>
      <c r="AC385" s="72" t="n">
        <f aca="false">AC386+AC391+AC399+AC403+AC404</f>
        <v>0</v>
      </c>
      <c r="AD385" s="72" t="n">
        <f aca="false">AD386+AD391+AD399+AD403+AD404</f>
        <v>0</v>
      </c>
      <c r="AE385" s="72" t="n">
        <f aca="false">AE386+AE391+AE399+AE403+AE404</f>
        <v>0</v>
      </c>
      <c r="AF385" s="72" t="n">
        <f aca="false">AF386+AF391+AF399+AF403+AF404</f>
        <v>0</v>
      </c>
      <c r="AG385" s="72" t="n">
        <f aca="false">AG386+AG391+AG399+AG403+AG404</f>
        <v>0</v>
      </c>
      <c r="AH385" s="72" t="n">
        <f aca="false">AH386+AH391+AH399+AH403+AH404</f>
        <v>0</v>
      </c>
      <c r="AI385" s="72" t="n">
        <f aca="false">AI386+AI391+AI399+AI403+AI404</f>
        <v>0</v>
      </c>
    </row>
    <row r="386" customFormat="false" ht="15" hidden="true" customHeight="false" outlineLevel="0" collapsed="false">
      <c r="A386" s="76" t="s">
        <v>57</v>
      </c>
      <c r="B386" s="76"/>
      <c r="C386" s="69" t="s">
        <v>102</v>
      </c>
      <c r="D386" s="69" t="s">
        <v>120</v>
      </c>
      <c r="E386" s="69" t="s">
        <v>56</v>
      </c>
      <c r="F386" s="69" t="s">
        <v>48</v>
      </c>
      <c r="G386" s="69" t="s">
        <v>52</v>
      </c>
      <c r="H386" s="70" t="s">
        <v>106</v>
      </c>
      <c r="I386" s="75"/>
      <c r="J386" s="77" t="n">
        <v>210</v>
      </c>
      <c r="K386" s="75"/>
      <c r="L386" s="102" t="n">
        <f aca="false">SUM(L388:L390)</f>
        <v>12389</v>
      </c>
      <c r="M386" s="102" t="n">
        <f aca="false">SUM(M388:M390)</f>
        <v>7580</v>
      </c>
      <c r="N386" s="102" t="n">
        <f aca="false">SUM(N388:N390)</f>
        <v>19969</v>
      </c>
      <c r="O386" s="58" t="n">
        <f aca="false">SUM(O388:O390)</f>
        <v>12251</v>
      </c>
      <c r="P386" s="58" t="n">
        <f aca="false">SUM(P388:P390)</f>
        <v>7569</v>
      </c>
      <c r="Q386" s="58" t="n">
        <f aca="false">SUM(Q388:Q390)</f>
        <v>19820</v>
      </c>
      <c r="R386" s="58" t="n">
        <f aca="false">SUM(R388:R390)</f>
        <v>138</v>
      </c>
      <c r="S386" s="58" t="n">
        <f aca="false">SUM(S388:S390)</f>
        <v>11</v>
      </c>
      <c r="T386" s="58" t="n">
        <f aca="false">SUM(T388:T390)</f>
        <v>149</v>
      </c>
      <c r="U386" s="58" t="n">
        <f aca="false">SUM(U388:U390)</f>
        <v>0</v>
      </c>
      <c r="V386" s="58" t="n">
        <f aca="false">SUM(V388:V390)</f>
        <v>0</v>
      </c>
      <c r="W386" s="58" t="n">
        <f aca="false">SUM(W388:W390)</f>
        <v>0</v>
      </c>
      <c r="X386" s="58" t="n">
        <f aca="false">SUM(X388:X390)</f>
        <v>0</v>
      </c>
      <c r="Y386" s="58" t="n">
        <f aca="false">SUM(Y388:Y390)</f>
        <v>0</v>
      </c>
      <c r="Z386" s="58" t="n">
        <f aca="false">SUM(Z388:Z390)</f>
        <v>0</v>
      </c>
      <c r="AA386" s="58" t="n">
        <f aca="false">SUM(AA388:AA390)</f>
        <v>0</v>
      </c>
      <c r="AB386" s="58" t="n">
        <f aca="false">SUM(AB388:AB390)</f>
        <v>0</v>
      </c>
      <c r="AC386" s="58" t="n">
        <f aca="false">SUM(AC388:AC390)</f>
        <v>0</v>
      </c>
      <c r="AD386" s="58" t="n">
        <f aca="false">SUM(AD388:AD390)</f>
        <v>0</v>
      </c>
      <c r="AE386" s="58" t="n">
        <f aca="false">SUM(AE388:AE390)</f>
        <v>0</v>
      </c>
      <c r="AF386" s="58" t="n">
        <f aca="false">SUM(AF388:AF390)</f>
        <v>0</v>
      </c>
      <c r="AG386" s="58" t="n">
        <f aca="false">SUM(AG388:AG390)</f>
        <v>0</v>
      </c>
      <c r="AH386" s="58" t="n">
        <f aca="false">SUM(AH388:AH390)</f>
        <v>0</v>
      </c>
      <c r="AI386" s="58" t="n">
        <f aca="false">SUM(AI388:AI390)</f>
        <v>0</v>
      </c>
    </row>
    <row r="387" customFormat="false" ht="15" hidden="true" customHeight="false" outlineLevel="0" collapsed="false">
      <c r="A387" s="76" t="s">
        <v>59</v>
      </c>
      <c r="B387" s="76"/>
      <c r="C387" s="69"/>
      <c r="D387" s="69"/>
      <c r="E387" s="69"/>
      <c r="F387" s="69"/>
      <c r="G387" s="69"/>
      <c r="H387" s="78"/>
      <c r="I387" s="71"/>
      <c r="J387" s="77"/>
      <c r="K387" s="71"/>
      <c r="L387" s="102"/>
      <c r="M387" s="102"/>
      <c r="N387" s="102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</row>
    <row r="388" customFormat="false" ht="15" hidden="true" customHeight="false" outlineLevel="0" collapsed="false">
      <c r="A388" s="76" t="s">
        <v>60</v>
      </c>
      <c r="B388" s="76"/>
      <c r="C388" s="69" t="s">
        <v>102</v>
      </c>
      <c r="D388" s="69" t="s">
        <v>120</v>
      </c>
      <c r="E388" s="69" t="s">
        <v>56</v>
      </c>
      <c r="F388" s="69" t="s">
        <v>48</v>
      </c>
      <c r="G388" s="69" t="s">
        <v>52</v>
      </c>
      <c r="H388" s="78" t="n">
        <v>8211</v>
      </c>
      <c r="I388" s="71"/>
      <c r="J388" s="77" t="n">
        <v>211</v>
      </c>
      <c r="K388" s="71"/>
      <c r="L388" s="102" t="n">
        <f aca="false">O388+R388+U388</f>
        <v>9809</v>
      </c>
      <c r="M388" s="102" t="n">
        <f aca="false">P388+S388+V388</f>
        <v>6009</v>
      </c>
      <c r="N388" s="102" t="n">
        <f aca="false">Q388+T388+W388</f>
        <v>15818</v>
      </c>
      <c r="O388" s="83" t="n">
        <f aca="false">O773</f>
        <v>9704</v>
      </c>
      <c r="P388" s="83" t="n">
        <f aca="false">P773</f>
        <v>5998</v>
      </c>
      <c r="Q388" s="83" t="n">
        <f aca="false">Q773</f>
        <v>15702</v>
      </c>
      <c r="R388" s="83" t="n">
        <f aca="false">R773</f>
        <v>105</v>
      </c>
      <c r="S388" s="83" t="n">
        <f aca="false">S773</f>
        <v>11</v>
      </c>
      <c r="T388" s="83" t="n">
        <f aca="false">T773</f>
        <v>116</v>
      </c>
      <c r="U388" s="58" t="n">
        <f aca="false">AA388+AD388</f>
        <v>0</v>
      </c>
      <c r="V388" s="58" t="n">
        <f aca="false">AB388+AE388</f>
        <v>0</v>
      </c>
      <c r="W388" s="58" t="n">
        <f aca="false">AC388+AF388</f>
        <v>0</v>
      </c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</row>
    <row r="389" customFormat="false" ht="15" hidden="true" customHeight="false" outlineLevel="0" collapsed="false">
      <c r="A389" s="76" t="s">
        <v>61</v>
      </c>
      <c r="B389" s="76"/>
      <c r="C389" s="69" t="s">
        <v>102</v>
      </c>
      <c r="D389" s="69" t="s">
        <v>120</v>
      </c>
      <c r="E389" s="69" t="s">
        <v>56</v>
      </c>
      <c r="F389" s="69" t="s">
        <v>48</v>
      </c>
      <c r="G389" s="69" t="s">
        <v>52</v>
      </c>
      <c r="H389" s="78" t="n">
        <v>8212</v>
      </c>
      <c r="I389" s="71"/>
      <c r="J389" s="77" t="n">
        <v>212</v>
      </c>
      <c r="K389" s="71"/>
      <c r="L389" s="102" t="n">
        <f aca="false">O389+R389+U389</f>
        <v>10</v>
      </c>
      <c r="M389" s="102" t="n">
        <f aca="false">P389+S389+V389</f>
        <v>-3</v>
      </c>
      <c r="N389" s="102" t="n">
        <f aca="false">Q389+T389+W389</f>
        <v>7</v>
      </c>
      <c r="O389" s="83" t="n">
        <f aca="false">O774</f>
        <v>5</v>
      </c>
      <c r="P389" s="83" t="n">
        <f aca="false">P774</f>
        <v>-1</v>
      </c>
      <c r="Q389" s="83" t="n">
        <f aca="false">Q774</f>
        <v>4</v>
      </c>
      <c r="R389" s="83" t="n">
        <f aca="false">R774</f>
        <v>5</v>
      </c>
      <c r="S389" s="83" t="n">
        <f aca="false">S774</f>
        <v>-2</v>
      </c>
      <c r="T389" s="83" t="n">
        <f aca="false">T774</f>
        <v>3</v>
      </c>
      <c r="U389" s="58" t="n">
        <f aca="false">AA389+AD389</f>
        <v>0</v>
      </c>
      <c r="V389" s="58" t="n">
        <f aca="false">AB389+AE389</f>
        <v>0</v>
      </c>
      <c r="W389" s="58" t="n">
        <f aca="false">AC389+AF389</f>
        <v>0</v>
      </c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</row>
    <row r="390" customFormat="false" ht="15" hidden="true" customHeight="false" outlineLevel="0" collapsed="false">
      <c r="A390" s="76" t="s">
        <v>62</v>
      </c>
      <c r="B390" s="76"/>
      <c r="C390" s="69" t="s">
        <v>102</v>
      </c>
      <c r="D390" s="69" t="s">
        <v>120</v>
      </c>
      <c r="E390" s="69" t="s">
        <v>56</v>
      </c>
      <c r="F390" s="69" t="s">
        <v>48</v>
      </c>
      <c r="G390" s="69" t="s">
        <v>52</v>
      </c>
      <c r="H390" s="78" t="n">
        <v>8213</v>
      </c>
      <c r="I390" s="71"/>
      <c r="J390" s="77" t="n">
        <v>213</v>
      </c>
      <c r="K390" s="71"/>
      <c r="L390" s="102" t="n">
        <f aca="false">O390+R390+U390</f>
        <v>2570</v>
      </c>
      <c r="M390" s="102" t="n">
        <f aca="false">P390+S390+V390</f>
        <v>1574</v>
      </c>
      <c r="N390" s="102" t="n">
        <f aca="false">Q390+T390+W390</f>
        <v>4144</v>
      </c>
      <c r="O390" s="83" t="n">
        <f aca="false">O775</f>
        <v>2542</v>
      </c>
      <c r="P390" s="83" t="n">
        <f aca="false">P775</f>
        <v>1572</v>
      </c>
      <c r="Q390" s="83" t="n">
        <f aca="false">Q775</f>
        <v>4114</v>
      </c>
      <c r="R390" s="83" t="n">
        <f aca="false">R775</f>
        <v>28</v>
      </c>
      <c r="S390" s="83" t="n">
        <f aca="false">S775</f>
        <v>2</v>
      </c>
      <c r="T390" s="83" t="n">
        <f aca="false">T775</f>
        <v>30</v>
      </c>
      <c r="U390" s="58" t="n">
        <f aca="false">AA390+AD390</f>
        <v>0</v>
      </c>
      <c r="V390" s="58" t="n">
        <f aca="false">AB390+AE390</f>
        <v>0</v>
      </c>
      <c r="W390" s="58" t="n">
        <f aca="false">AC390+AF390</f>
        <v>0</v>
      </c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</row>
    <row r="391" customFormat="false" ht="15" hidden="true" customHeight="false" outlineLevel="0" collapsed="false">
      <c r="A391" s="76" t="s">
        <v>63</v>
      </c>
      <c r="B391" s="76"/>
      <c r="C391" s="69" t="s">
        <v>102</v>
      </c>
      <c r="D391" s="69" t="s">
        <v>120</v>
      </c>
      <c r="E391" s="69" t="s">
        <v>56</v>
      </c>
      <c r="F391" s="69" t="s">
        <v>48</v>
      </c>
      <c r="G391" s="69" t="s">
        <v>52</v>
      </c>
      <c r="H391" s="70" t="s">
        <v>107</v>
      </c>
      <c r="I391" s="75"/>
      <c r="J391" s="77" t="n">
        <v>220</v>
      </c>
      <c r="K391" s="75"/>
      <c r="L391" s="102" t="n">
        <f aca="false">SUM(L393:L398)</f>
        <v>7411</v>
      </c>
      <c r="M391" s="102" t="n">
        <f aca="false">SUM(M393:M398)</f>
        <v>-3802</v>
      </c>
      <c r="N391" s="102" t="n">
        <f aca="false">SUM(N393:N398)</f>
        <v>3609</v>
      </c>
      <c r="O391" s="58" t="n">
        <f aca="false">SUM(O393:O398)</f>
        <v>7130</v>
      </c>
      <c r="P391" s="58" t="n">
        <f aca="false">SUM(P393:P398)</f>
        <v>-3875</v>
      </c>
      <c r="Q391" s="58" t="n">
        <f aca="false">SUM(Q393:Q398)</f>
        <v>3255</v>
      </c>
      <c r="R391" s="58" t="n">
        <f aca="false">SUM(R393:R398)</f>
        <v>281</v>
      </c>
      <c r="S391" s="58" t="n">
        <f aca="false">SUM(S393:S398)</f>
        <v>73</v>
      </c>
      <c r="T391" s="58" t="n">
        <f aca="false">SUM(T393:T398)</f>
        <v>354</v>
      </c>
      <c r="U391" s="58" t="n">
        <f aca="false">SUM(U393:U398)</f>
        <v>0</v>
      </c>
      <c r="V391" s="58" t="n">
        <f aca="false">SUM(V393:V398)</f>
        <v>0</v>
      </c>
      <c r="W391" s="58" t="n">
        <f aca="false">SUM(W393:W398)</f>
        <v>0</v>
      </c>
      <c r="X391" s="58" t="n">
        <f aca="false">SUM(X393:X398)</f>
        <v>0</v>
      </c>
      <c r="Y391" s="58" t="n">
        <f aca="false">SUM(Y393:Y398)</f>
        <v>0</v>
      </c>
      <c r="Z391" s="58" t="n">
        <f aca="false">SUM(Z393:Z398)</f>
        <v>0</v>
      </c>
      <c r="AA391" s="58" t="n">
        <f aca="false">SUM(AA393:AA398)</f>
        <v>0</v>
      </c>
      <c r="AB391" s="58" t="n">
        <f aca="false">SUM(AB393:AB398)</f>
        <v>0</v>
      </c>
      <c r="AC391" s="58" t="n">
        <f aca="false">SUM(AC393:AC398)</f>
        <v>0</v>
      </c>
      <c r="AD391" s="58" t="n">
        <f aca="false">SUM(AD393:AD398)</f>
        <v>0</v>
      </c>
      <c r="AE391" s="58" t="n">
        <f aca="false">SUM(AE393:AE398)</f>
        <v>0</v>
      </c>
      <c r="AF391" s="58" t="n">
        <f aca="false">SUM(AF393:AF398)</f>
        <v>0</v>
      </c>
      <c r="AG391" s="58" t="n">
        <f aca="false">SUM(AG393:AG398)</f>
        <v>0</v>
      </c>
      <c r="AH391" s="58" t="n">
        <f aca="false">SUM(AH393:AH398)</f>
        <v>0</v>
      </c>
      <c r="AI391" s="58" t="n">
        <f aca="false">SUM(AI393:AI398)</f>
        <v>0</v>
      </c>
    </row>
    <row r="392" customFormat="false" ht="15" hidden="true" customHeight="false" outlineLevel="0" collapsed="false">
      <c r="A392" s="76" t="s">
        <v>59</v>
      </c>
      <c r="B392" s="76"/>
      <c r="C392" s="69"/>
      <c r="D392" s="69"/>
      <c r="E392" s="69"/>
      <c r="F392" s="69"/>
      <c r="G392" s="69"/>
      <c r="H392" s="78"/>
      <c r="I392" s="71"/>
      <c r="J392" s="77"/>
      <c r="K392" s="71"/>
      <c r="L392" s="102"/>
      <c r="M392" s="102"/>
      <c r="N392" s="102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</row>
    <row r="393" customFormat="false" ht="15" hidden="true" customHeight="false" outlineLevel="0" collapsed="false">
      <c r="A393" s="76" t="s">
        <v>65</v>
      </c>
      <c r="B393" s="76"/>
      <c r="C393" s="69" t="s">
        <v>102</v>
      </c>
      <c r="D393" s="69" t="s">
        <v>120</v>
      </c>
      <c r="E393" s="69" t="s">
        <v>56</v>
      </c>
      <c r="F393" s="69" t="s">
        <v>48</v>
      </c>
      <c r="G393" s="69" t="s">
        <v>52</v>
      </c>
      <c r="H393" s="78" t="n">
        <v>8221</v>
      </c>
      <c r="I393" s="71"/>
      <c r="J393" s="77" t="n">
        <v>221</v>
      </c>
      <c r="K393" s="71"/>
      <c r="L393" s="102" t="n">
        <f aca="false">O393+R393+U393</f>
        <v>330</v>
      </c>
      <c r="M393" s="102" t="n">
        <f aca="false">P393+S393+V393</f>
        <v>0</v>
      </c>
      <c r="N393" s="102" t="n">
        <f aca="false">Q393+T393+W393</f>
        <v>330</v>
      </c>
      <c r="O393" s="83" t="n">
        <f aca="false">O778</f>
        <v>214</v>
      </c>
      <c r="P393" s="83" t="n">
        <f aca="false">P778</f>
        <v>-34</v>
      </c>
      <c r="Q393" s="83" t="n">
        <f aca="false">Q778</f>
        <v>180</v>
      </c>
      <c r="R393" s="83" t="n">
        <f aca="false">R778</f>
        <v>116</v>
      </c>
      <c r="S393" s="83" t="n">
        <f aca="false">S778</f>
        <v>34</v>
      </c>
      <c r="T393" s="83" t="n">
        <f aca="false">T778</f>
        <v>150</v>
      </c>
      <c r="U393" s="58" t="n">
        <f aca="false">AA393+AD393</f>
        <v>0</v>
      </c>
      <c r="V393" s="58" t="n">
        <f aca="false">AB393+AE393</f>
        <v>0</v>
      </c>
      <c r="W393" s="58" t="n">
        <f aca="false">AC393+AF393</f>
        <v>0</v>
      </c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</row>
    <row r="394" customFormat="false" ht="15" hidden="true" customHeight="false" outlineLevel="0" collapsed="false">
      <c r="A394" s="76" t="s">
        <v>66</v>
      </c>
      <c r="B394" s="76"/>
      <c r="C394" s="69" t="s">
        <v>102</v>
      </c>
      <c r="D394" s="69" t="s">
        <v>120</v>
      </c>
      <c r="E394" s="69" t="s">
        <v>56</v>
      </c>
      <c r="F394" s="69" t="s">
        <v>48</v>
      </c>
      <c r="G394" s="69" t="s">
        <v>52</v>
      </c>
      <c r="H394" s="78" t="n">
        <v>8222</v>
      </c>
      <c r="I394" s="71"/>
      <c r="J394" s="77" t="n">
        <v>222</v>
      </c>
      <c r="K394" s="71"/>
      <c r="L394" s="102" t="n">
        <f aca="false">O394+R394+U394</f>
        <v>14</v>
      </c>
      <c r="M394" s="102" t="n">
        <f aca="false">P394+S394+V394</f>
        <v>-3</v>
      </c>
      <c r="N394" s="102" t="n">
        <f aca="false">Q394+T394+W394</f>
        <v>11</v>
      </c>
      <c r="O394" s="83" t="n">
        <f aca="false">O779</f>
        <v>0</v>
      </c>
      <c r="P394" s="83" t="n">
        <f aca="false">P779</f>
        <v>0</v>
      </c>
      <c r="Q394" s="83" t="n">
        <f aca="false">Q779</f>
        <v>0</v>
      </c>
      <c r="R394" s="83" t="n">
        <f aca="false">R779</f>
        <v>14</v>
      </c>
      <c r="S394" s="83" t="n">
        <f aca="false">S779</f>
        <v>-3</v>
      </c>
      <c r="T394" s="83" t="n">
        <f aca="false">T779</f>
        <v>11</v>
      </c>
      <c r="U394" s="58" t="n">
        <f aca="false">AA394+AD394</f>
        <v>0</v>
      </c>
      <c r="V394" s="58" t="n">
        <f aca="false">AB394+AE394</f>
        <v>0</v>
      </c>
      <c r="W394" s="58" t="n">
        <f aca="false">AC394+AF394</f>
        <v>0</v>
      </c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</row>
    <row r="395" customFormat="false" ht="15" hidden="true" customHeight="false" outlineLevel="0" collapsed="false">
      <c r="A395" s="76" t="s">
        <v>67</v>
      </c>
      <c r="B395" s="76"/>
      <c r="C395" s="69" t="s">
        <v>102</v>
      </c>
      <c r="D395" s="69" t="s">
        <v>120</v>
      </c>
      <c r="E395" s="69" t="s">
        <v>56</v>
      </c>
      <c r="F395" s="69" t="s">
        <v>48</v>
      </c>
      <c r="G395" s="69" t="s">
        <v>52</v>
      </c>
      <c r="H395" s="78" t="n">
        <v>8223</v>
      </c>
      <c r="I395" s="71"/>
      <c r="J395" s="77" t="n">
        <v>223</v>
      </c>
      <c r="K395" s="71"/>
      <c r="L395" s="102" t="n">
        <f aca="false">O395+R395+U395</f>
        <v>2183</v>
      </c>
      <c r="M395" s="102" t="n">
        <f aca="false">P395+S395+V395</f>
        <v>256</v>
      </c>
      <c r="N395" s="102" t="n">
        <f aca="false">Q395+T395+W395</f>
        <v>2439</v>
      </c>
      <c r="O395" s="83" t="n">
        <f aca="false">O780</f>
        <v>2158</v>
      </c>
      <c r="P395" s="83" t="n">
        <f aca="false">P780</f>
        <v>253</v>
      </c>
      <c r="Q395" s="83" t="n">
        <f aca="false">Q780</f>
        <v>2411</v>
      </c>
      <c r="R395" s="83" t="n">
        <f aca="false">R780</f>
        <v>25</v>
      </c>
      <c r="S395" s="83" t="n">
        <f aca="false">S780</f>
        <v>3</v>
      </c>
      <c r="T395" s="83" t="n">
        <f aca="false">T780</f>
        <v>28</v>
      </c>
      <c r="U395" s="58" t="n">
        <f aca="false">AA395+AD395</f>
        <v>0</v>
      </c>
      <c r="V395" s="58" t="n">
        <f aca="false">AB395+AE395</f>
        <v>0</v>
      </c>
      <c r="W395" s="58" t="n">
        <f aca="false">AC395+AF395</f>
        <v>0</v>
      </c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</row>
    <row r="396" customFormat="false" ht="15" hidden="true" customHeight="false" outlineLevel="0" collapsed="false">
      <c r="A396" s="76" t="s">
        <v>68</v>
      </c>
      <c r="B396" s="76"/>
      <c r="C396" s="69" t="s">
        <v>102</v>
      </c>
      <c r="D396" s="69" t="s">
        <v>120</v>
      </c>
      <c r="E396" s="69" t="s">
        <v>56</v>
      </c>
      <c r="F396" s="69" t="s">
        <v>48</v>
      </c>
      <c r="G396" s="69" t="s">
        <v>52</v>
      </c>
      <c r="H396" s="78" t="n">
        <v>8224</v>
      </c>
      <c r="I396" s="71"/>
      <c r="J396" s="77" t="n">
        <v>224</v>
      </c>
      <c r="K396" s="71"/>
      <c r="L396" s="102" t="n">
        <f aca="false">O396+R396+U396</f>
        <v>558</v>
      </c>
      <c r="M396" s="102" t="n">
        <f aca="false">P396+S396+V396</f>
        <v>-346</v>
      </c>
      <c r="N396" s="102" t="n">
        <f aca="false">Q396+T396+W396</f>
        <v>212</v>
      </c>
      <c r="O396" s="83" t="n">
        <f aca="false">O781</f>
        <v>558</v>
      </c>
      <c r="P396" s="83" t="n">
        <f aca="false">P781</f>
        <v>-346</v>
      </c>
      <c r="Q396" s="83" t="n">
        <f aca="false">Q781</f>
        <v>212</v>
      </c>
      <c r="R396" s="83" t="n">
        <f aca="false">R781</f>
        <v>0</v>
      </c>
      <c r="S396" s="83" t="n">
        <f aca="false">S781</f>
        <v>0</v>
      </c>
      <c r="T396" s="83" t="n">
        <f aca="false">T781</f>
        <v>0</v>
      </c>
      <c r="U396" s="58" t="n">
        <f aca="false">AA396+AD396</f>
        <v>0</v>
      </c>
      <c r="V396" s="58" t="n">
        <f aca="false">AB396+AE396</f>
        <v>0</v>
      </c>
      <c r="W396" s="58" t="n">
        <f aca="false">AC396+AF396</f>
        <v>0</v>
      </c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</row>
    <row r="397" customFormat="false" ht="15" hidden="true" customHeight="false" outlineLevel="0" collapsed="false">
      <c r="A397" s="76" t="s">
        <v>69</v>
      </c>
      <c r="B397" s="76"/>
      <c r="C397" s="69" t="s">
        <v>102</v>
      </c>
      <c r="D397" s="69" t="s">
        <v>120</v>
      </c>
      <c r="E397" s="69" t="s">
        <v>56</v>
      </c>
      <c r="F397" s="69" t="s">
        <v>48</v>
      </c>
      <c r="G397" s="69" t="s">
        <v>52</v>
      </c>
      <c r="H397" s="78" t="n">
        <v>8225</v>
      </c>
      <c r="I397" s="71"/>
      <c r="J397" s="77" t="n">
        <v>225</v>
      </c>
      <c r="K397" s="71"/>
      <c r="L397" s="102" t="n">
        <f aca="false">O397+R397+U397</f>
        <v>3803</v>
      </c>
      <c r="M397" s="102" t="n">
        <f aca="false">P397+S397+V397</f>
        <v>-3539</v>
      </c>
      <c r="N397" s="102" t="n">
        <f aca="false">Q397+T397+W397</f>
        <v>264</v>
      </c>
      <c r="O397" s="83" t="n">
        <f aca="false">O782</f>
        <v>3769</v>
      </c>
      <c r="P397" s="83" t="n">
        <f aca="false">P782</f>
        <v>-3562</v>
      </c>
      <c r="Q397" s="83" t="n">
        <f aca="false">Q782</f>
        <v>207</v>
      </c>
      <c r="R397" s="83" t="n">
        <f aca="false">R782</f>
        <v>34</v>
      </c>
      <c r="S397" s="83" t="n">
        <f aca="false">S782</f>
        <v>23</v>
      </c>
      <c r="T397" s="83" t="n">
        <f aca="false">T782</f>
        <v>57</v>
      </c>
      <c r="U397" s="58" t="n">
        <f aca="false">AA397+AD397</f>
        <v>0</v>
      </c>
      <c r="V397" s="58" t="n">
        <f aca="false">AB397+AE397</f>
        <v>0</v>
      </c>
      <c r="W397" s="58" t="n">
        <f aca="false">AC397+AF397</f>
        <v>0</v>
      </c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</row>
    <row r="398" customFormat="false" ht="15" hidden="true" customHeight="false" outlineLevel="0" collapsed="false">
      <c r="A398" s="76" t="s">
        <v>70</v>
      </c>
      <c r="B398" s="76"/>
      <c r="C398" s="69" t="s">
        <v>102</v>
      </c>
      <c r="D398" s="69" t="s">
        <v>120</v>
      </c>
      <c r="E398" s="69" t="s">
        <v>56</v>
      </c>
      <c r="F398" s="69" t="s">
        <v>48</v>
      </c>
      <c r="G398" s="69" t="s">
        <v>52</v>
      </c>
      <c r="H398" s="87" t="s">
        <v>110</v>
      </c>
      <c r="I398" s="71"/>
      <c r="J398" s="77" t="n">
        <v>226</v>
      </c>
      <c r="K398" s="71"/>
      <c r="L398" s="102" t="n">
        <f aca="false">O398+R398+U398</f>
        <v>523</v>
      </c>
      <c r="M398" s="102" t="n">
        <f aca="false">P398+S398+V398</f>
        <v>-170</v>
      </c>
      <c r="N398" s="102" t="n">
        <f aca="false">Q398+T398+W398</f>
        <v>353</v>
      </c>
      <c r="O398" s="83" t="n">
        <f aca="false">O783</f>
        <v>431</v>
      </c>
      <c r="P398" s="83" t="n">
        <f aca="false">P783</f>
        <v>-186</v>
      </c>
      <c r="Q398" s="83" t="n">
        <f aca="false">Q783</f>
        <v>245</v>
      </c>
      <c r="R398" s="83" t="n">
        <f aca="false">R783</f>
        <v>92</v>
      </c>
      <c r="S398" s="83" t="n">
        <f aca="false">S783</f>
        <v>16</v>
      </c>
      <c r="T398" s="83" t="n">
        <f aca="false">T783</f>
        <v>108</v>
      </c>
      <c r="U398" s="58" t="n">
        <f aca="false">AA398+AD398</f>
        <v>0</v>
      </c>
      <c r="V398" s="58" t="n">
        <f aca="false">AB398+AE398</f>
        <v>0</v>
      </c>
      <c r="W398" s="58" t="n">
        <f aca="false">AC398+AF398</f>
        <v>0</v>
      </c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</row>
    <row r="399" customFormat="false" ht="15" hidden="true" customHeight="false" outlineLevel="0" collapsed="false">
      <c r="A399" s="104" t="s">
        <v>95</v>
      </c>
      <c r="B399" s="104"/>
      <c r="C399" s="69" t="s">
        <v>102</v>
      </c>
      <c r="D399" s="69" t="s">
        <v>120</v>
      </c>
      <c r="E399" s="69" t="s">
        <v>56</v>
      </c>
      <c r="F399" s="69" t="s">
        <v>48</v>
      </c>
      <c r="G399" s="69" t="s">
        <v>52</v>
      </c>
      <c r="H399" s="108" t="s">
        <v>111</v>
      </c>
      <c r="I399" s="71"/>
      <c r="J399" s="77" t="n">
        <v>260</v>
      </c>
      <c r="K399" s="71"/>
      <c r="L399" s="102" t="n">
        <f aca="false">O399+R399+U399</f>
        <v>0</v>
      </c>
      <c r="M399" s="102" t="n">
        <f aca="false">P399+S399+V399</f>
        <v>0</v>
      </c>
      <c r="N399" s="102" t="n">
        <f aca="false">Q399+T399+W399</f>
        <v>0</v>
      </c>
      <c r="O399" s="83" t="n">
        <f aca="false">O784</f>
        <v>0</v>
      </c>
      <c r="P399" s="83" t="n">
        <f aca="false">P784</f>
        <v>0</v>
      </c>
      <c r="Q399" s="83" t="n">
        <f aca="false">Q784</f>
        <v>0</v>
      </c>
      <c r="R399" s="83" t="n">
        <f aca="false">R784</f>
        <v>0</v>
      </c>
      <c r="S399" s="83" t="n">
        <f aca="false">S784</f>
        <v>0</v>
      </c>
      <c r="T399" s="83" t="n">
        <f aca="false">T784</f>
        <v>0</v>
      </c>
      <c r="U399" s="58" t="n">
        <f aca="false">AA399+AD399</f>
        <v>0</v>
      </c>
      <c r="V399" s="58" t="n">
        <f aca="false">AB399+AE399</f>
        <v>0</v>
      </c>
      <c r="W399" s="58" t="n">
        <f aca="false">AC399+AF399</f>
        <v>0</v>
      </c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</row>
    <row r="400" customFormat="false" ht="15" hidden="true" customHeight="false" outlineLevel="0" collapsed="false">
      <c r="A400" s="76" t="s">
        <v>59</v>
      </c>
      <c r="B400" s="104"/>
      <c r="C400" s="69" t="s">
        <v>102</v>
      </c>
      <c r="D400" s="69" t="s">
        <v>120</v>
      </c>
      <c r="E400" s="69" t="s">
        <v>56</v>
      </c>
      <c r="F400" s="69" t="s">
        <v>48</v>
      </c>
      <c r="G400" s="69" t="s">
        <v>52</v>
      </c>
      <c r="H400" s="108"/>
      <c r="I400" s="71"/>
      <c r="J400" s="77"/>
      <c r="K400" s="71"/>
      <c r="L400" s="102" t="n">
        <f aca="false">O400+R400+U400</f>
        <v>0</v>
      </c>
      <c r="M400" s="102" t="n">
        <f aca="false">P400+S400+V400</f>
        <v>0</v>
      </c>
      <c r="N400" s="102" t="n">
        <f aca="false">Q400+T400+W400</f>
        <v>0</v>
      </c>
      <c r="O400" s="83" t="n">
        <f aca="false">O785</f>
        <v>0</v>
      </c>
      <c r="P400" s="83" t="n">
        <f aca="false">P785</f>
        <v>0</v>
      </c>
      <c r="Q400" s="83" t="n">
        <f aca="false">Q785</f>
        <v>0</v>
      </c>
      <c r="R400" s="83" t="n">
        <f aca="false">R785</f>
        <v>0</v>
      </c>
      <c r="S400" s="83" t="n">
        <f aca="false">S785</f>
        <v>0</v>
      </c>
      <c r="T400" s="83" t="n">
        <f aca="false">T785</f>
        <v>0</v>
      </c>
      <c r="U400" s="58" t="n">
        <f aca="false">AA400+AD400</f>
        <v>0</v>
      </c>
      <c r="V400" s="58" t="n">
        <f aca="false">AB400+AE400</f>
        <v>0</v>
      </c>
      <c r="W400" s="58" t="n">
        <f aca="false">AC400+AF400</f>
        <v>0</v>
      </c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</row>
    <row r="401" customFormat="false" ht="15" hidden="true" customHeight="false" outlineLevel="0" collapsed="false">
      <c r="A401" s="104" t="s">
        <v>112</v>
      </c>
      <c r="B401" s="104"/>
      <c r="C401" s="69" t="s">
        <v>102</v>
      </c>
      <c r="D401" s="69" t="s">
        <v>120</v>
      </c>
      <c r="E401" s="69" t="s">
        <v>56</v>
      </c>
      <c r="F401" s="69" t="s">
        <v>48</v>
      </c>
      <c r="G401" s="69" t="s">
        <v>52</v>
      </c>
      <c r="H401" s="108" t="s">
        <v>113</v>
      </c>
      <c r="I401" s="105"/>
      <c r="J401" s="77" t="n">
        <v>261</v>
      </c>
      <c r="K401" s="105"/>
      <c r="L401" s="102" t="n">
        <f aca="false">O401+R401+U401</f>
        <v>0</v>
      </c>
      <c r="M401" s="102" t="n">
        <f aca="false">P401+S401+V401</f>
        <v>0</v>
      </c>
      <c r="N401" s="102" t="n">
        <f aca="false">Q401+T401+W401</f>
        <v>0</v>
      </c>
      <c r="O401" s="83" t="n">
        <f aca="false">O786</f>
        <v>0</v>
      </c>
      <c r="P401" s="83" t="n">
        <f aca="false">P786</f>
        <v>0</v>
      </c>
      <c r="Q401" s="83" t="n">
        <f aca="false">Q786</f>
        <v>0</v>
      </c>
      <c r="R401" s="83" t="n">
        <f aca="false">R786</f>
        <v>0</v>
      </c>
      <c r="S401" s="83" t="n">
        <f aca="false">S786</f>
        <v>0</v>
      </c>
      <c r="T401" s="83" t="n">
        <f aca="false">T786</f>
        <v>0</v>
      </c>
      <c r="U401" s="58" t="n">
        <f aca="false">AA401+AD401</f>
        <v>0</v>
      </c>
      <c r="V401" s="58" t="n">
        <f aca="false">AB401+AE401</f>
        <v>0</v>
      </c>
      <c r="W401" s="58" t="n">
        <f aca="false">AC401+AF401</f>
        <v>0</v>
      </c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</row>
    <row r="402" customFormat="false" ht="15" hidden="true" customHeight="false" outlineLevel="0" collapsed="false">
      <c r="A402" s="104" t="s">
        <v>114</v>
      </c>
      <c r="B402" s="104"/>
      <c r="C402" s="69" t="s">
        <v>102</v>
      </c>
      <c r="D402" s="69" t="s">
        <v>120</v>
      </c>
      <c r="E402" s="69" t="s">
        <v>56</v>
      </c>
      <c r="F402" s="69" t="s">
        <v>48</v>
      </c>
      <c r="G402" s="69" t="s">
        <v>52</v>
      </c>
      <c r="H402" s="108" t="s">
        <v>115</v>
      </c>
      <c r="I402" s="105"/>
      <c r="J402" s="77" t="n">
        <v>262</v>
      </c>
      <c r="K402" s="105"/>
      <c r="L402" s="102" t="n">
        <f aca="false">O402+R402+U402</f>
        <v>0</v>
      </c>
      <c r="M402" s="102" t="n">
        <f aca="false">P402+S402+V402</f>
        <v>0</v>
      </c>
      <c r="N402" s="102" t="n">
        <f aca="false">Q402+T402+W402</f>
        <v>0</v>
      </c>
      <c r="O402" s="83" t="n">
        <f aca="false">O787</f>
        <v>0</v>
      </c>
      <c r="P402" s="83" t="n">
        <f aca="false">P787</f>
        <v>0</v>
      </c>
      <c r="Q402" s="83" t="n">
        <f aca="false">Q787</f>
        <v>0</v>
      </c>
      <c r="R402" s="83" t="n">
        <f aca="false">R787</f>
        <v>0</v>
      </c>
      <c r="S402" s="83" t="n">
        <f aca="false">S787</f>
        <v>0</v>
      </c>
      <c r="T402" s="83" t="n">
        <f aca="false">T787</f>
        <v>0</v>
      </c>
      <c r="U402" s="58" t="n">
        <f aca="false">AA402+AD402</f>
        <v>0</v>
      </c>
      <c r="V402" s="58" t="n">
        <f aca="false">AB402+AE402</f>
        <v>0</v>
      </c>
      <c r="W402" s="58" t="n">
        <f aca="false">AC402+AF402</f>
        <v>0</v>
      </c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</row>
    <row r="403" customFormat="false" ht="15" hidden="true" customHeight="false" outlineLevel="0" collapsed="false">
      <c r="A403" s="76" t="s">
        <v>53</v>
      </c>
      <c r="B403" s="76"/>
      <c r="C403" s="69" t="s">
        <v>102</v>
      </c>
      <c r="D403" s="69" t="s">
        <v>120</v>
      </c>
      <c r="E403" s="69" t="s">
        <v>56</v>
      </c>
      <c r="F403" s="69" t="s">
        <v>48</v>
      </c>
      <c r="G403" s="69" t="s">
        <v>52</v>
      </c>
      <c r="H403" s="70" t="s">
        <v>105</v>
      </c>
      <c r="I403" s="75"/>
      <c r="J403" s="77" t="n">
        <v>290</v>
      </c>
      <c r="K403" s="75"/>
      <c r="L403" s="102" t="n">
        <f aca="false">O403+R403+U403</f>
        <v>374</v>
      </c>
      <c r="M403" s="102" t="n">
        <f aca="false">P403+S403+V403</f>
        <v>-342</v>
      </c>
      <c r="N403" s="102" t="n">
        <f aca="false">Q403+T403+W403</f>
        <v>32</v>
      </c>
      <c r="O403" s="83" t="n">
        <f aca="false">O788</f>
        <v>334</v>
      </c>
      <c r="P403" s="83" t="n">
        <f aca="false">P788</f>
        <v>-330</v>
      </c>
      <c r="Q403" s="83" t="n">
        <f aca="false">Q788</f>
        <v>4</v>
      </c>
      <c r="R403" s="83" t="n">
        <f aca="false">R788</f>
        <v>40</v>
      </c>
      <c r="S403" s="83" t="n">
        <f aca="false">S788</f>
        <v>-12</v>
      </c>
      <c r="T403" s="83" t="n">
        <f aca="false">T788</f>
        <v>28</v>
      </c>
      <c r="U403" s="58" t="n">
        <f aca="false">AA403+AD403</f>
        <v>0</v>
      </c>
      <c r="V403" s="58" t="n">
        <f aca="false">AB403+AE403</f>
        <v>0</v>
      </c>
      <c r="W403" s="58" t="n">
        <f aca="false">AC403+AF403</f>
        <v>0</v>
      </c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</row>
    <row r="404" customFormat="false" ht="15" hidden="true" customHeight="false" outlineLevel="0" collapsed="false">
      <c r="A404" s="76" t="s">
        <v>72</v>
      </c>
      <c r="B404" s="76"/>
      <c r="C404" s="69" t="s">
        <v>102</v>
      </c>
      <c r="D404" s="69" t="s">
        <v>120</v>
      </c>
      <c r="E404" s="69" t="s">
        <v>56</v>
      </c>
      <c r="F404" s="69" t="s">
        <v>48</v>
      </c>
      <c r="G404" s="69" t="s">
        <v>52</v>
      </c>
      <c r="H404" s="70" t="s">
        <v>116</v>
      </c>
      <c r="I404" s="75"/>
      <c r="J404" s="77" t="n">
        <v>300</v>
      </c>
      <c r="K404" s="75"/>
      <c r="L404" s="102" t="n">
        <f aca="false">SUM(L406:L407)</f>
        <v>3275</v>
      </c>
      <c r="M404" s="102" t="n">
        <f aca="false">SUM(M406:M407)</f>
        <v>-1187</v>
      </c>
      <c r="N404" s="102" t="n">
        <f aca="false">SUM(N406:N407)</f>
        <v>2088</v>
      </c>
      <c r="O404" s="58" t="n">
        <f aca="false">SUM(O406:O407)</f>
        <v>3084</v>
      </c>
      <c r="P404" s="58" t="n">
        <f aca="false">SUM(P406:P407)</f>
        <v>-1251</v>
      </c>
      <c r="Q404" s="58" t="n">
        <f aca="false">SUM(Q406:Q407)</f>
        <v>1833</v>
      </c>
      <c r="R404" s="58" t="n">
        <f aca="false">SUM(R406:R407)</f>
        <v>191</v>
      </c>
      <c r="S404" s="58" t="n">
        <f aca="false">SUM(S406:S407)</f>
        <v>64</v>
      </c>
      <c r="T404" s="58" t="n">
        <f aca="false">SUM(T406:T407)</f>
        <v>255</v>
      </c>
      <c r="U404" s="58" t="n">
        <f aca="false">SUM(U406:U407)</f>
        <v>0</v>
      </c>
      <c r="V404" s="58" t="n">
        <f aca="false">SUM(V406:V407)</f>
        <v>0</v>
      </c>
      <c r="W404" s="58" t="n">
        <f aca="false">SUM(W406:W407)</f>
        <v>0</v>
      </c>
      <c r="X404" s="58" t="n">
        <f aca="false">SUM(X406:X407)</f>
        <v>0</v>
      </c>
      <c r="Y404" s="58" t="n">
        <f aca="false">SUM(Y406:Y407)</f>
        <v>0</v>
      </c>
      <c r="Z404" s="58" t="n">
        <f aca="false">SUM(Z406:Z407)</f>
        <v>0</v>
      </c>
      <c r="AA404" s="58" t="n">
        <f aca="false">SUM(AA406:AA407)</f>
        <v>0</v>
      </c>
      <c r="AB404" s="58" t="n">
        <f aca="false">SUM(AB406:AB407)</f>
        <v>0</v>
      </c>
      <c r="AC404" s="58" t="n">
        <f aca="false">SUM(AC406:AC407)</f>
        <v>0</v>
      </c>
      <c r="AD404" s="58" t="n">
        <f aca="false">SUM(AD406:AD407)</f>
        <v>0</v>
      </c>
      <c r="AE404" s="58" t="n">
        <f aca="false">SUM(AE406:AE407)</f>
        <v>0</v>
      </c>
      <c r="AF404" s="58" t="n">
        <f aca="false">SUM(AF406:AF407)</f>
        <v>0</v>
      </c>
      <c r="AG404" s="58" t="n">
        <f aca="false">SUM(AG406:AG407)</f>
        <v>0</v>
      </c>
      <c r="AH404" s="58" t="n">
        <f aca="false">SUM(AH406:AH407)</f>
        <v>0</v>
      </c>
      <c r="AI404" s="58" t="n">
        <f aca="false">SUM(AI406:AI407)</f>
        <v>0</v>
      </c>
    </row>
    <row r="405" customFormat="false" ht="15" hidden="true" customHeight="false" outlineLevel="0" collapsed="false">
      <c r="A405" s="76" t="s">
        <v>59</v>
      </c>
      <c r="B405" s="76"/>
      <c r="C405" s="69"/>
      <c r="D405" s="69"/>
      <c r="E405" s="69"/>
      <c r="F405" s="69"/>
      <c r="G405" s="69"/>
      <c r="H405" s="87"/>
      <c r="I405" s="71"/>
      <c r="J405" s="77"/>
      <c r="K405" s="71"/>
      <c r="L405" s="102"/>
      <c r="M405" s="102"/>
      <c r="N405" s="102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</row>
    <row r="406" customFormat="false" ht="15" hidden="true" customHeight="false" outlineLevel="0" collapsed="false">
      <c r="A406" s="76" t="s">
        <v>74</v>
      </c>
      <c r="B406" s="76"/>
      <c r="C406" s="69" t="s">
        <v>102</v>
      </c>
      <c r="D406" s="69" t="s">
        <v>120</v>
      </c>
      <c r="E406" s="69" t="s">
        <v>56</v>
      </c>
      <c r="F406" s="69" t="s">
        <v>48</v>
      </c>
      <c r="G406" s="69" t="s">
        <v>52</v>
      </c>
      <c r="H406" s="87" t="s">
        <v>117</v>
      </c>
      <c r="I406" s="71"/>
      <c r="J406" s="77" t="n">
        <v>310</v>
      </c>
      <c r="K406" s="71"/>
      <c r="L406" s="102" t="n">
        <f aca="false">O406+R406+U406</f>
        <v>2910</v>
      </c>
      <c r="M406" s="102" t="n">
        <f aca="false">P406+S406+V406</f>
        <v>-1041</v>
      </c>
      <c r="N406" s="102" t="n">
        <f aca="false">Q406+T406+W406</f>
        <v>1869</v>
      </c>
      <c r="O406" s="58" t="n">
        <f aca="false">O791</f>
        <v>2800</v>
      </c>
      <c r="P406" s="58" t="n">
        <f aca="false">P791</f>
        <v>-1062</v>
      </c>
      <c r="Q406" s="58" t="n">
        <f aca="false">Q791</f>
        <v>1738</v>
      </c>
      <c r="R406" s="58" t="n">
        <f aca="false">R791</f>
        <v>110</v>
      </c>
      <c r="S406" s="58" t="n">
        <f aca="false">S791</f>
        <v>21</v>
      </c>
      <c r="T406" s="58" t="n">
        <f aca="false">T791</f>
        <v>131</v>
      </c>
      <c r="U406" s="58" t="n">
        <f aca="false">AA406+AD406</f>
        <v>0</v>
      </c>
      <c r="V406" s="58" t="n">
        <f aca="false">AB406+AE406</f>
        <v>0</v>
      </c>
      <c r="W406" s="58" t="n">
        <f aca="false">AC406+AF406</f>
        <v>0</v>
      </c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</row>
    <row r="407" customFormat="false" ht="15" hidden="true" customHeight="false" outlineLevel="0" collapsed="false">
      <c r="A407" s="76" t="s">
        <v>76</v>
      </c>
      <c r="B407" s="76"/>
      <c r="C407" s="69" t="s">
        <v>102</v>
      </c>
      <c r="D407" s="69" t="s">
        <v>120</v>
      </c>
      <c r="E407" s="69" t="s">
        <v>56</v>
      </c>
      <c r="F407" s="69" t="s">
        <v>48</v>
      </c>
      <c r="G407" s="69" t="s">
        <v>52</v>
      </c>
      <c r="H407" s="87" t="s">
        <v>118</v>
      </c>
      <c r="I407" s="71"/>
      <c r="J407" s="77" t="n">
        <v>340</v>
      </c>
      <c r="K407" s="71"/>
      <c r="L407" s="102" t="n">
        <f aca="false">O407+R407+U407</f>
        <v>365</v>
      </c>
      <c r="M407" s="102" t="n">
        <f aca="false">P407+S407+V407</f>
        <v>-146</v>
      </c>
      <c r="N407" s="102" t="n">
        <f aca="false">Q407+T407+W407</f>
        <v>219</v>
      </c>
      <c r="O407" s="58" t="n">
        <f aca="false">O792</f>
        <v>284</v>
      </c>
      <c r="P407" s="58" t="n">
        <f aca="false">P792</f>
        <v>-189</v>
      </c>
      <c r="Q407" s="58" t="n">
        <f aca="false">Q792</f>
        <v>95</v>
      </c>
      <c r="R407" s="58" t="n">
        <f aca="false">R792</f>
        <v>81</v>
      </c>
      <c r="S407" s="58" t="n">
        <f aca="false">S792</f>
        <v>43</v>
      </c>
      <c r="T407" s="58" t="n">
        <f aca="false">T792</f>
        <v>124</v>
      </c>
      <c r="U407" s="58" t="n">
        <f aca="false">AA407+AD407</f>
        <v>0</v>
      </c>
      <c r="V407" s="58" t="n">
        <f aca="false">AB407+AE407</f>
        <v>0</v>
      </c>
      <c r="W407" s="58" t="n">
        <f aca="false">AC407+AF407</f>
        <v>0</v>
      </c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</row>
    <row r="408" customFormat="false" ht="15" hidden="true" customHeight="false" outlineLevel="0" collapsed="false">
      <c r="A408" s="76"/>
      <c r="B408" s="76"/>
      <c r="C408" s="69"/>
      <c r="D408" s="69"/>
      <c r="E408" s="69"/>
      <c r="F408" s="69"/>
      <c r="G408" s="69"/>
      <c r="H408" s="87"/>
      <c r="I408" s="71"/>
      <c r="J408" s="77"/>
      <c r="K408" s="71"/>
      <c r="L408" s="102"/>
      <c r="M408" s="102"/>
      <c r="N408" s="102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</row>
    <row r="409" customFormat="false" ht="30" hidden="true" customHeight="false" outlineLevel="0" collapsed="false">
      <c r="A409" s="97" t="s">
        <v>121</v>
      </c>
      <c r="B409" s="67"/>
      <c r="C409" s="68" t="s">
        <v>102</v>
      </c>
      <c r="D409" s="68" t="s">
        <v>122</v>
      </c>
      <c r="E409" s="68" t="s">
        <v>48</v>
      </c>
      <c r="F409" s="68" t="s">
        <v>48</v>
      </c>
      <c r="G409" s="68"/>
      <c r="H409" s="74"/>
      <c r="I409" s="98"/>
      <c r="J409" s="98"/>
      <c r="K409" s="98"/>
      <c r="L409" s="107" t="n">
        <f aca="false">L410+L414</f>
        <v>16263</v>
      </c>
      <c r="M409" s="107" t="n">
        <f aca="false">M410+M414</f>
        <v>8686</v>
      </c>
      <c r="N409" s="107" t="n">
        <f aca="false">N410+N414</f>
        <v>24949</v>
      </c>
      <c r="O409" s="107" t="n">
        <f aca="false">O410+O414</f>
        <v>15006</v>
      </c>
      <c r="P409" s="107" t="n">
        <f aca="false">P410+P414</f>
        <v>8685</v>
      </c>
      <c r="Q409" s="107" t="n">
        <f aca="false">Q410+Q414</f>
        <v>23691</v>
      </c>
      <c r="R409" s="107" t="n">
        <f aca="false">R410+R414</f>
        <v>1257</v>
      </c>
      <c r="S409" s="107" t="n">
        <f aca="false">S410+S414</f>
        <v>1</v>
      </c>
      <c r="T409" s="107" t="n">
        <f aca="false">T410+T414</f>
        <v>1258</v>
      </c>
      <c r="U409" s="107" t="n">
        <f aca="false">U410+U414</f>
        <v>0</v>
      </c>
      <c r="V409" s="107" t="n">
        <f aca="false">V410+V414</f>
        <v>0</v>
      </c>
      <c r="W409" s="107" t="n">
        <f aca="false">W410+W414</f>
        <v>0</v>
      </c>
      <c r="X409" s="107" t="n">
        <f aca="false">X410+X414</f>
        <v>0</v>
      </c>
      <c r="Y409" s="107" t="n">
        <f aca="false">Y410+Y414</f>
        <v>0</v>
      </c>
      <c r="Z409" s="107" t="n">
        <f aca="false">Z410+Z414</f>
        <v>0</v>
      </c>
      <c r="AA409" s="107" t="n">
        <f aca="false">AA410+AA414</f>
        <v>0</v>
      </c>
      <c r="AB409" s="107" t="n">
        <f aca="false">AB410+AB414</f>
        <v>0</v>
      </c>
      <c r="AC409" s="107" t="n">
        <f aca="false">AC410+AC414</f>
        <v>0</v>
      </c>
      <c r="AD409" s="107" t="n">
        <f aca="false">AD410+AD414</f>
        <v>0</v>
      </c>
      <c r="AE409" s="107" t="n">
        <f aca="false">AE410+AE414</f>
        <v>0</v>
      </c>
      <c r="AF409" s="107" t="n">
        <f aca="false">AF410+AF414</f>
        <v>0</v>
      </c>
      <c r="AG409" s="107" t="n">
        <f aca="false">AG410+AG414</f>
        <v>0</v>
      </c>
      <c r="AH409" s="107" t="n">
        <f aca="false">AH410+AH414</f>
        <v>0</v>
      </c>
      <c r="AI409" s="107" t="n">
        <f aca="false">AI410+AI414</f>
        <v>0</v>
      </c>
    </row>
    <row r="410" customFormat="false" ht="15" hidden="true" customHeight="false" outlineLevel="0" collapsed="false">
      <c r="A410" s="67" t="s">
        <v>49</v>
      </c>
      <c r="B410" s="67"/>
      <c r="C410" s="68" t="s">
        <v>102</v>
      </c>
      <c r="D410" s="68" t="s">
        <v>122</v>
      </c>
      <c r="E410" s="68" t="s">
        <v>50</v>
      </c>
      <c r="F410" s="68" t="s">
        <v>48</v>
      </c>
      <c r="G410" s="68"/>
      <c r="H410" s="70"/>
      <c r="I410" s="71"/>
      <c r="J410" s="71"/>
      <c r="K410" s="71"/>
      <c r="L410" s="72" t="n">
        <f aca="false">L411</f>
        <v>0</v>
      </c>
      <c r="M410" s="72" t="n">
        <f aca="false">M411</f>
        <v>327</v>
      </c>
      <c r="N410" s="72" t="n">
        <f aca="false">N411</f>
        <v>327</v>
      </c>
      <c r="O410" s="72" t="n">
        <f aca="false">O411</f>
        <v>0</v>
      </c>
      <c r="P410" s="72" t="n">
        <f aca="false">P411</f>
        <v>325</v>
      </c>
      <c r="Q410" s="72" t="n">
        <f aca="false">Q411</f>
        <v>325</v>
      </c>
      <c r="R410" s="72" t="n">
        <f aca="false">R411</f>
        <v>0</v>
      </c>
      <c r="S410" s="72" t="n">
        <f aca="false">S411</f>
        <v>2</v>
      </c>
      <c r="T410" s="72" t="n">
        <f aca="false">T411</f>
        <v>2</v>
      </c>
      <c r="U410" s="72" t="n">
        <f aca="false">U411</f>
        <v>0</v>
      </c>
      <c r="V410" s="72" t="n">
        <f aca="false">V411</f>
        <v>0</v>
      </c>
      <c r="W410" s="72" t="n">
        <f aca="false">W411</f>
        <v>0</v>
      </c>
      <c r="X410" s="72" t="n">
        <f aca="false">X411</f>
        <v>0</v>
      </c>
      <c r="Y410" s="72" t="n">
        <f aca="false">Y411</f>
        <v>0</v>
      </c>
      <c r="Z410" s="72" t="n">
        <f aca="false">Z411</f>
        <v>0</v>
      </c>
      <c r="AA410" s="72" t="n">
        <f aca="false">AA411</f>
        <v>0</v>
      </c>
      <c r="AB410" s="72" t="n">
        <f aca="false">AB411</f>
        <v>0</v>
      </c>
      <c r="AC410" s="72" t="n">
        <f aca="false">AC411</f>
        <v>0</v>
      </c>
      <c r="AD410" s="72" t="n">
        <f aca="false">AD411</f>
        <v>0</v>
      </c>
      <c r="AE410" s="72" t="n">
        <f aca="false">AE411</f>
        <v>0</v>
      </c>
      <c r="AF410" s="72" t="n">
        <f aca="false">AF411</f>
        <v>0</v>
      </c>
      <c r="AG410" s="72" t="n">
        <f aca="false">AG411</f>
        <v>0</v>
      </c>
      <c r="AH410" s="72" t="n">
        <f aca="false">AH411</f>
        <v>0</v>
      </c>
      <c r="AI410" s="72" t="n">
        <f aca="false">AI411</f>
        <v>0</v>
      </c>
    </row>
    <row r="411" customFormat="false" ht="15" hidden="true" customHeight="false" outlineLevel="0" collapsed="false">
      <c r="A411" s="73" t="s">
        <v>51</v>
      </c>
      <c r="B411" s="67"/>
      <c r="C411" s="68" t="s">
        <v>102</v>
      </c>
      <c r="D411" s="68" t="s">
        <v>122</v>
      </c>
      <c r="E411" s="68" t="s">
        <v>50</v>
      </c>
      <c r="F411" s="68" t="s">
        <v>48</v>
      </c>
      <c r="G411" s="68" t="s">
        <v>52</v>
      </c>
      <c r="H411" s="74"/>
      <c r="I411" s="75" t="n">
        <v>801443001</v>
      </c>
      <c r="J411" s="75"/>
      <c r="K411" s="75" t="n">
        <v>801443001</v>
      </c>
      <c r="L411" s="72" t="n">
        <f aca="false">L412</f>
        <v>0</v>
      </c>
      <c r="M411" s="72" t="n">
        <f aca="false">M412</f>
        <v>327</v>
      </c>
      <c r="N411" s="72" t="n">
        <f aca="false">N412</f>
        <v>327</v>
      </c>
      <c r="O411" s="72" t="n">
        <f aca="false">O412</f>
        <v>0</v>
      </c>
      <c r="P411" s="72" t="n">
        <f aca="false">P412</f>
        <v>325</v>
      </c>
      <c r="Q411" s="72" t="n">
        <f aca="false">Q412</f>
        <v>325</v>
      </c>
      <c r="R411" s="72" t="n">
        <f aca="false">R412</f>
        <v>0</v>
      </c>
      <c r="S411" s="72" t="n">
        <f aca="false">S412</f>
        <v>2</v>
      </c>
      <c r="T411" s="72" t="n">
        <f aca="false">T412</f>
        <v>2</v>
      </c>
      <c r="U411" s="72" t="n">
        <f aca="false">U412</f>
        <v>0</v>
      </c>
      <c r="V411" s="72" t="n">
        <f aca="false">V412</f>
        <v>0</v>
      </c>
      <c r="W411" s="72" t="n">
        <f aca="false">W412</f>
        <v>0</v>
      </c>
      <c r="X411" s="72" t="n">
        <f aca="false">X412</f>
        <v>0</v>
      </c>
      <c r="Y411" s="72" t="n">
        <f aca="false">Y412</f>
        <v>0</v>
      </c>
      <c r="Z411" s="72" t="n">
        <f aca="false">Z412</f>
        <v>0</v>
      </c>
      <c r="AA411" s="72" t="n">
        <f aca="false">AA412</f>
        <v>0</v>
      </c>
      <c r="AB411" s="72" t="n">
        <f aca="false">AB412</f>
        <v>0</v>
      </c>
      <c r="AC411" s="72" t="n">
        <f aca="false">AC412</f>
        <v>0</v>
      </c>
      <c r="AD411" s="72" t="n">
        <f aca="false">AD412</f>
        <v>0</v>
      </c>
      <c r="AE411" s="72" t="n">
        <f aca="false">AE412</f>
        <v>0</v>
      </c>
      <c r="AF411" s="72" t="n">
        <f aca="false">AF412</f>
        <v>0</v>
      </c>
      <c r="AG411" s="72" t="n">
        <f aca="false">AG412</f>
        <v>0</v>
      </c>
      <c r="AH411" s="72" t="n">
        <f aca="false">AH412</f>
        <v>0</v>
      </c>
      <c r="AI411" s="72" t="n">
        <f aca="false">AI412</f>
        <v>0</v>
      </c>
    </row>
    <row r="412" customFormat="false" ht="15" hidden="true" customHeight="false" outlineLevel="0" collapsed="false">
      <c r="A412" s="76" t="s">
        <v>53</v>
      </c>
      <c r="B412" s="76"/>
      <c r="C412" s="69" t="s">
        <v>102</v>
      </c>
      <c r="D412" s="69" t="s">
        <v>122</v>
      </c>
      <c r="E412" s="69" t="s">
        <v>50</v>
      </c>
      <c r="F412" s="69" t="s">
        <v>48</v>
      </c>
      <c r="G412" s="69" t="s">
        <v>52</v>
      </c>
      <c r="H412" s="70" t="s">
        <v>105</v>
      </c>
      <c r="I412" s="75"/>
      <c r="J412" s="77" t="n">
        <v>290</v>
      </c>
      <c r="K412" s="75"/>
      <c r="L412" s="58" t="n">
        <f aca="false">O412+R412+U412</f>
        <v>0</v>
      </c>
      <c r="M412" s="58" t="n">
        <f aca="false">P412+S412+V412</f>
        <v>327</v>
      </c>
      <c r="N412" s="58" t="n">
        <f aca="false">Q412+T412+W412</f>
        <v>327</v>
      </c>
      <c r="O412" s="58" t="n">
        <f aca="false">O798+O829+O860</f>
        <v>0</v>
      </c>
      <c r="P412" s="58" t="n">
        <f aca="false">P798+P829+P860</f>
        <v>325</v>
      </c>
      <c r="Q412" s="58" t="n">
        <f aca="false">Q798+Q829+Q860</f>
        <v>325</v>
      </c>
      <c r="R412" s="58" t="n">
        <f aca="false">R798+R829+R860</f>
        <v>0</v>
      </c>
      <c r="S412" s="58" t="n">
        <f aca="false">S798+S829+S860</f>
        <v>2</v>
      </c>
      <c r="T412" s="58" t="n">
        <f aca="false">T798+T829+T860</f>
        <v>2</v>
      </c>
      <c r="U412" s="58" t="n">
        <f aca="false">AA412+AD412</f>
        <v>0</v>
      </c>
      <c r="V412" s="58" t="n">
        <f aca="false">AB412+AE412</f>
        <v>0</v>
      </c>
      <c r="W412" s="58" t="n">
        <f aca="false">AC412+AF412</f>
        <v>0</v>
      </c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</row>
    <row r="413" customFormat="false" ht="15" hidden="true" customHeight="false" outlineLevel="0" collapsed="false">
      <c r="A413" s="76"/>
      <c r="B413" s="76"/>
      <c r="C413" s="69"/>
      <c r="D413" s="69"/>
      <c r="E413" s="69"/>
      <c r="F413" s="69"/>
      <c r="G413" s="69"/>
      <c r="H413" s="70"/>
      <c r="I413" s="75"/>
      <c r="J413" s="77"/>
      <c r="K413" s="75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</row>
    <row r="414" customFormat="false" ht="15" hidden="true" customHeight="false" outlineLevel="0" collapsed="false">
      <c r="A414" s="67" t="s">
        <v>55</v>
      </c>
      <c r="B414" s="67"/>
      <c r="C414" s="68" t="s">
        <v>102</v>
      </c>
      <c r="D414" s="68" t="s">
        <v>122</v>
      </c>
      <c r="E414" s="68" t="s">
        <v>56</v>
      </c>
      <c r="F414" s="68" t="s">
        <v>48</v>
      </c>
      <c r="G414" s="68"/>
      <c r="H414" s="74"/>
      <c r="I414" s="98"/>
      <c r="J414" s="98"/>
      <c r="K414" s="98"/>
      <c r="L414" s="107" t="n">
        <f aca="false">L415</f>
        <v>16263</v>
      </c>
      <c r="M414" s="107" t="n">
        <f aca="false">M415</f>
        <v>8359</v>
      </c>
      <c r="N414" s="107" t="n">
        <f aca="false">N415</f>
        <v>24622</v>
      </c>
      <c r="O414" s="107" t="n">
        <f aca="false">O415</f>
        <v>15006</v>
      </c>
      <c r="P414" s="107" t="n">
        <f aca="false">P415</f>
        <v>8360</v>
      </c>
      <c r="Q414" s="107" t="n">
        <f aca="false">Q415</f>
        <v>23366</v>
      </c>
      <c r="R414" s="107" t="n">
        <f aca="false">R415</f>
        <v>1257</v>
      </c>
      <c r="S414" s="107" t="n">
        <f aca="false">S415</f>
        <v>-1</v>
      </c>
      <c r="T414" s="107" t="n">
        <f aca="false">T415</f>
        <v>1256</v>
      </c>
      <c r="U414" s="107" t="n">
        <f aca="false">U415</f>
        <v>0</v>
      </c>
      <c r="V414" s="107" t="n">
        <f aca="false">V415</f>
        <v>0</v>
      </c>
      <c r="W414" s="107" t="n">
        <f aca="false">W415</f>
        <v>0</v>
      </c>
      <c r="X414" s="107" t="n">
        <f aca="false">X415</f>
        <v>0</v>
      </c>
      <c r="Y414" s="107" t="n">
        <f aca="false">Y415</f>
        <v>0</v>
      </c>
      <c r="Z414" s="107" t="n">
        <f aca="false">Z415</f>
        <v>0</v>
      </c>
      <c r="AA414" s="107" t="n">
        <f aca="false">AA415</f>
        <v>0</v>
      </c>
      <c r="AB414" s="107" t="n">
        <f aca="false">AB415</f>
        <v>0</v>
      </c>
      <c r="AC414" s="107" t="n">
        <f aca="false">AC415</f>
        <v>0</v>
      </c>
      <c r="AD414" s="107" t="n">
        <f aca="false">AD415</f>
        <v>0</v>
      </c>
      <c r="AE414" s="107" t="n">
        <f aca="false">AE415</f>
        <v>0</v>
      </c>
      <c r="AF414" s="107" t="n">
        <f aca="false">AF415</f>
        <v>0</v>
      </c>
      <c r="AG414" s="107" t="n">
        <f aca="false">AG415</f>
        <v>0</v>
      </c>
      <c r="AH414" s="107" t="n">
        <f aca="false">AH415</f>
        <v>0</v>
      </c>
      <c r="AI414" s="107" t="n">
        <f aca="false">AI415</f>
        <v>0</v>
      </c>
    </row>
    <row r="415" customFormat="false" ht="15" hidden="true" customHeight="false" outlineLevel="0" collapsed="false">
      <c r="A415" s="73" t="s">
        <v>51</v>
      </c>
      <c r="B415" s="67"/>
      <c r="C415" s="68" t="s">
        <v>102</v>
      </c>
      <c r="D415" s="68" t="s">
        <v>122</v>
      </c>
      <c r="E415" s="68" t="s">
        <v>56</v>
      </c>
      <c r="F415" s="68" t="s">
        <v>48</v>
      </c>
      <c r="G415" s="68" t="s">
        <v>52</v>
      </c>
      <c r="H415" s="74"/>
      <c r="I415" s="75" t="n">
        <v>801443001</v>
      </c>
      <c r="J415" s="75"/>
      <c r="K415" s="75" t="n">
        <v>801443001</v>
      </c>
      <c r="L415" s="107" t="n">
        <f aca="false">L416+L421+L429+L433+L434</f>
        <v>16263</v>
      </c>
      <c r="M415" s="107" t="n">
        <f aca="false">M416+M421+M429+M433+M434</f>
        <v>8359</v>
      </c>
      <c r="N415" s="107" t="n">
        <f aca="false">N416+N421+N429+N433+N434</f>
        <v>24622</v>
      </c>
      <c r="O415" s="72" t="n">
        <f aca="false">O416+O421+O429+O433+O434</f>
        <v>15006</v>
      </c>
      <c r="P415" s="72" t="n">
        <f aca="false">P416+P421+P429+P433+P434</f>
        <v>8360</v>
      </c>
      <c r="Q415" s="72" t="n">
        <f aca="false">Q416+Q421+Q429+Q433+Q434</f>
        <v>23366</v>
      </c>
      <c r="R415" s="72" t="n">
        <f aca="false">R416+R421+R429+R433+R434</f>
        <v>1257</v>
      </c>
      <c r="S415" s="72" t="n">
        <f aca="false">S416+S421+S429+S433+S434</f>
        <v>-1</v>
      </c>
      <c r="T415" s="72" t="n">
        <f aca="false">T416+T421+T429+T433+T434</f>
        <v>1256</v>
      </c>
      <c r="U415" s="72" t="n">
        <f aca="false">U416+U421+U429+U433+U434</f>
        <v>0</v>
      </c>
      <c r="V415" s="72" t="n">
        <f aca="false">V416+V421+V429+V433+V434</f>
        <v>0</v>
      </c>
      <c r="W415" s="72" t="n">
        <f aca="false">W416+W421+W429+W433+W434</f>
        <v>0</v>
      </c>
      <c r="X415" s="72" t="n">
        <f aca="false">X416+X421+X429+X433+X434</f>
        <v>0</v>
      </c>
      <c r="Y415" s="72" t="n">
        <f aca="false">Y416+Y421+Y429+Y433+Y434</f>
        <v>0</v>
      </c>
      <c r="Z415" s="72" t="n">
        <f aca="false">Z416+Z421+Z429+Z433+Z434</f>
        <v>0</v>
      </c>
      <c r="AA415" s="72" t="n">
        <f aca="false">AA416+AA421+AA429+AA433+AA434</f>
        <v>0</v>
      </c>
      <c r="AB415" s="72" t="n">
        <f aca="false">AB416+AB421+AB429+AB433+AB434</f>
        <v>0</v>
      </c>
      <c r="AC415" s="72" t="n">
        <f aca="false">AC416+AC421+AC429+AC433+AC434</f>
        <v>0</v>
      </c>
      <c r="AD415" s="72" t="n">
        <f aca="false">AD416+AD421+AD429+AD433+AD434</f>
        <v>0</v>
      </c>
      <c r="AE415" s="72" t="n">
        <f aca="false">AE416+AE421+AE429+AE433+AE434</f>
        <v>0</v>
      </c>
      <c r="AF415" s="72" t="n">
        <f aca="false">AF416+AF421+AF429+AF433+AF434</f>
        <v>0</v>
      </c>
      <c r="AG415" s="72" t="n">
        <f aca="false">AG416+AG421+AG429+AG433+AG434</f>
        <v>0</v>
      </c>
      <c r="AH415" s="72" t="n">
        <f aca="false">AH416+AH421+AH429+AH433+AH434</f>
        <v>0</v>
      </c>
      <c r="AI415" s="72" t="n">
        <f aca="false">AI416+AI421+AI429+AI433+AI434</f>
        <v>0</v>
      </c>
    </row>
    <row r="416" customFormat="false" ht="15" hidden="true" customHeight="false" outlineLevel="0" collapsed="false">
      <c r="A416" s="76" t="s">
        <v>57</v>
      </c>
      <c r="B416" s="76"/>
      <c r="C416" s="69" t="s">
        <v>102</v>
      </c>
      <c r="D416" s="69" t="s">
        <v>122</v>
      </c>
      <c r="E416" s="69" t="s">
        <v>56</v>
      </c>
      <c r="F416" s="69" t="s">
        <v>48</v>
      </c>
      <c r="G416" s="69" t="s">
        <v>52</v>
      </c>
      <c r="H416" s="70" t="s">
        <v>106</v>
      </c>
      <c r="I416" s="75"/>
      <c r="J416" s="77" t="n">
        <v>210</v>
      </c>
      <c r="K416" s="75"/>
      <c r="L416" s="102" t="n">
        <f aca="false">SUM(L418:L420)</f>
        <v>13727</v>
      </c>
      <c r="M416" s="102" t="n">
        <f aca="false">SUM(M418:M420)</f>
        <v>9563</v>
      </c>
      <c r="N416" s="102" t="n">
        <f aca="false">SUM(N418:N420)</f>
        <v>23290</v>
      </c>
      <c r="O416" s="58" t="n">
        <f aca="false">SUM(O418:O420)</f>
        <v>13159</v>
      </c>
      <c r="P416" s="58" t="n">
        <f aca="false">SUM(P418:P420)</f>
        <v>9556</v>
      </c>
      <c r="Q416" s="58" t="n">
        <f aca="false">SUM(Q418:Q420)</f>
        <v>22715</v>
      </c>
      <c r="R416" s="58" t="n">
        <f aca="false">SUM(R418:R420)</f>
        <v>568</v>
      </c>
      <c r="S416" s="58" t="n">
        <f aca="false">SUM(S418:S420)</f>
        <v>7</v>
      </c>
      <c r="T416" s="58" t="n">
        <f aca="false">SUM(T418:T420)</f>
        <v>575</v>
      </c>
      <c r="U416" s="58" t="n">
        <f aca="false">SUM(U418:U420)</f>
        <v>0</v>
      </c>
      <c r="V416" s="58" t="n">
        <f aca="false">SUM(V418:V420)</f>
        <v>0</v>
      </c>
      <c r="W416" s="58" t="n">
        <f aca="false">SUM(W418:W420)</f>
        <v>0</v>
      </c>
      <c r="X416" s="58" t="n">
        <f aca="false">SUM(X418:X420)</f>
        <v>0</v>
      </c>
      <c r="Y416" s="58" t="n">
        <f aca="false">SUM(Y418:Y420)</f>
        <v>0</v>
      </c>
      <c r="Z416" s="58" t="n">
        <f aca="false">SUM(Z418:Z420)</f>
        <v>0</v>
      </c>
      <c r="AA416" s="58" t="n">
        <f aca="false">SUM(AA418:AA420)</f>
        <v>0</v>
      </c>
      <c r="AB416" s="58" t="n">
        <f aca="false">SUM(AB418:AB420)</f>
        <v>0</v>
      </c>
      <c r="AC416" s="58" t="n">
        <f aca="false">SUM(AC418:AC420)</f>
        <v>0</v>
      </c>
      <c r="AD416" s="58" t="n">
        <f aca="false">SUM(AD418:AD420)</f>
        <v>0</v>
      </c>
      <c r="AE416" s="58" t="n">
        <f aca="false">SUM(AE418:AE420)</f>
        <v>0</v>
      </c>
      <c r="AF416" s="58" t="n">
        <f aca="false">SUM(AF418:AF420)</f>
        <v>0</v>
      </c>
      <c r="AG416" s="58" t="n">
        <f aca="false">SUM(AG418:AG420)</f>
        <v>0</v>
      </c>
      <c r="AH416" s="58" t="n">
        <f aca="false">SUM(AH418:AH420)</f>
        <v>0</v>
      </c>
      <c r="AI416" s="58" t="n">
        <f aca="false">SUM(AI418:AI420)</f>
        <v>0</v>
      </c>
    </row>
    <row r="417" customFormat="false" ht="15" hidden="true" customHeight="false" outlineLevel="0" collapsed="false">
      <c r="A417" s="76" t="s">
        <v>59</v>
      </c>
      <c r="B417" s="76"/>
      <c r="C417" s="69"/>
      <c r="D417" s="69"/>
      <c r="E417" s="69"/>
      <c r="F417" s="69"/>
      <c r="G417" s="69"/>
      <c r="H417" s="78"/>
      <c r="I417" s="71"/>
      <c r="J417" s="77"/>
      <c r="K417" s="71"/>
      <c r="L417" s="102"/>
      <c r="M417" s="102"/>
      <c r="N417" s="102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</row>
    <row r="418" customFormat="false" ht="15" hidden="true" customHeight="false" outlineLevel="0" collapsed="false">
      <c r="A418" s="76" t="s">
        <v>60</v>
      </c>
      <c r="B418" s="76"/>
      <c r="C418" s="69" t="s">
        <v>102</v>
      </c>
      <c r="D418" s="69" t="s">
        <v>122</v>
      </c>
      <c r="E418" s="69" t="s">
        <v>56</v>
      </c>
      <c r="F418" s="69" t="s">
        <v>48</v>
      </c>
      <c r="G418" s="69" t="s">
        <v>52</v>
      </c>
      <c r="H418" s="78" t="n">
        <v>8211</v>
      </c>
      <c r="I418" s="71"/>
      <c r="J418" s="77" t="n">
        <v>211</v>
      </c>
      <c r="K418" s="71"/>
      <c r="L418" s="102" t="n">
        <f aca="false">O418+R418+U418</f>
        <v>10873</v>
      </c>
      <c r="M418" s="102" t="n">
        <f aca="false">P418+S418+V418</f>
        <v>7571</v>
      </c>
      <c r="N418" s="102" t="n">
        <f aca="false">Q418+T418+W418</f>
        <v>18444</v>
      </c>
      <c r="O418" s="83" t="n">
        <f aca="false">SUM(O804,O835,O866)</f>
        <v>10427</v>
      </c>
      <c r="P418" s="83" t="n">
        <f aca="false">SUM(P804,P835,P866)</f>
        <v>7571</v>
      </c>
      <c r="Q418" s="83" t="n">
        <f aca="false">SUM(Q804,Q835,Q866)</f>
        <v>17998</v>
      </c>
      <c r="R418" s="83" t="n">
        <f aca="false">SUM(R804,R835,R866)</f>
        <v>446</v>
      </c>
      <c r="S418" s="83" t="n">
        <f aca="false">SUM(S804,S835,S866)</f>
        <v>0</v>
      </c>
      <c r="T418" s="83" t="n">
        <f aca="false">SUM(T804,T835,T866)</f>
        <v>446</v>
      </c>
      <c r="U418" s="58" t="n">
        <f aca="false">AA418+AD418</f>
        <v>0</v>
      </c>
      <c r="V418" s="58" t="n">
        <f aca="false">AB418+AE418</f>
        <v>0</v>
      </c>
      <c r="W418" s="58" t="n">
        <f aca="false">AC418+AF418</f>
        <v>0</v>
      </c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</row>
    <row r="419" customFormat="false" ht="15" hidden="true" customHeight="false" outlineLevel="0" collapsed="false">
      <c r="A419" s="76" t="s">
        <v>61</v>
      </c>
      <c r="B419" s="76"/>
      <c r="C419" s="69" t="s">
        <v>102</v>
      </c>
      <c r="D419" s="69" t="s">
        <v>122</v>
      </c>
      <c r="E419" s="69" t="s">
        <v>56</v>
      </c>
      <c r="F419" s="69" t="s">
        <v>48</v>
      </c>
      <c r="G419" s="69" t="s">
        <v>52</v>
      </c>
      <c r="H419" s="78" t="n">
        <v>8212</v>
      </c>
      <c r="I419" s="71"/>
      <c r="J419" s="77" t="n">
        <v>212</v>
      </c>
      <c r="K419" s="71"/>
      <c r="L419" s="102" t="n">
        <f aca="false">O419+R419+U419</f>
        <v>6</v>
      </c>
      <c r="M419" s="102" t="n">
        <f aca="false">P419+S419+V419</f>
        <v>6</v>
      </c>
      <c r="N419" s="102" t="n">
        <f aca="false">Q419+T419+W419</f>
        <v>12</v>
      </c>
      <c r="O419" s="83" t="n">
        <f aca="false">SUM(O805,O836,O867)</f>
        <v>1</v>
      </c>
      <c r="P419" s="83" t="n">
        <f aca="false">SUM(P805,P836,P867)</f>
        <v>0</v>
      </c>
      <c r="Q419" s="83" t="n">
        <f aca="false">SUM(Q805,Q836,Q867)</f>
        <v>1</v>
      </c>
      <c r="R419" s="83" t="n">
        <f aca="false">SUM(R805,R836,R867)</f>
        <v>5</v>
      </c>
      <c r="S419" s="83" t="n">
        <f aca="false">SUM(S805,S836,S867)</f>
        <v>6</v>
      </c>
      <c r="T419" s="83" t="n">
        <f aca="false">SUM(T805,T836,T867)</f>
        <v>11</v>
      </c>
      <c r="U419" s="58" t="n">
        <f aca="false">AA419+AD419</f>
        <v>0</v>
      </c>
      <c r="V419" s="58" t="n">
        <f aca="false">AB419+AE419</f>
        <v>0</v>
      </c>
      <c r="W419" s="58" t="n">
        <f aca="false">AC419+AF419</f>
        <v>0</v>
      </c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</row>
    <row r="420" customFormat="false" ht="15" hidden="true" customHeight="false" outlineLevel="0" collapsed="false">
      <c r="A420" s="76" t="s">
        <v>62</v>
      </c>
      <c r="B420" s="76"/>
      <c r="C420" s="69" t="s">
        <v>102</v>
      </c>
      <c r="D420" s="69" t="s">
        <v>122</v>
      </c>
      <c r="E420" s="69" t="s">
        <v>56</v>
      </c>
      <c r="F420" s="69" t="s">
        <v>48</v>
      </c>
      <c r="G420" s="69" t="s">
        <v>52</v>
      </c>
      <c r="H420" s="78" t="n">
        <v>8213</v>
      </c>
      <c r="I420" s="71"/>
      <c r="J420" s="77" t="n">
        <v>213</v>
      </c>
      <c r="K420" s="71"/>
      <c r="L420" s="102" t="n">
        <f aca="false">O420+R420+U420</f>
        <v>2848</v>
      </c>
      <c r="M420" s="102" t="n">
        <f aca="false">P420+S420+V420</f>
        <v>1986</v>
      </c>
      <c r="N420" s="102" t="n">
        <f aca="false">Q420+T420+W420</f>
        <v>4834</v>
      </c>
      <c r="O420" s="83" t="n">
        <f aca="false">SUM(O806,O837,O868)</f>
        <v>2731</v>
      </c>
      <c r="P420" s="83" t="n">
        <f aca="false">SUM(P806,P837,P868)</f>
        <v>1985</v>
      </c>
      <c r="Q420" s="83" t="n">
        <f aca="false">SUM(Q806,Q837,Q868)</f>
        <v>4716</v>
      </c>
      <c r="R420" s="83" t="n">
        <f aca="false">SUM(R806,R837,R868)</f>
        <v>117</v>
      </c>
      <c r="S420" s="83" t="n">
        <f aca="false">SUM(S806,S837,S868)</f>
        <v>1</v>
      </c>
      <c r="T420" s="83" t="n">
        <f aca="false">SUM(T806,T837,T868)</f>
        <v>118</v>
      </c>
      <c r="U420" s="58" t="n">
        <f aca="false">AA420+AD420</f>
        <v>0</v>
      </c>
      <c r="V420" s="58" t="n">
        <f aca="false">AB420+AE420</f>
        <v>0</v>
      </c>
      <c r="W420" s="58" t="n">
        <f aca="false">AC420+AF420</f>
        <v>0</v>
      </c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</row>
    <row r="421" customFormat="false" ht="15" hidden="true" customHeight="false" outlineLevel="0" collapsed="false">
      <c r="A421" s="76" t="s">
        <v>63</v>
      </c>
      <c r="B421" s="76"/>
      <c r="C421" s="69" t="s">
        <v>102</v>
      </c>
      <c r="D421" s="69" t="s">
        <v>122</v>
      </c>
      <c r="E421" s="69" t="s">
        <v>56</v>
      </c>
      <c r="F421" s="69" t="s">
        <v>48</v>
      </c>
      <c r="G421" s="69" t="s">
        <v>52</v>
      </c>
      <c r="H421" s="70" t="s">
        <v>107</v>
      </c>
      <c r="I421" s="75"/>
      <c r="J421" s="77" t="n">
        <v>220</v>
      </c>
      <c r="K421" s="75"/>
      <c r="L421" s="102" t="n">
        <f aca="false">SUM(L423:L428)</f>
        <v>1160</v>
      </c>
      <c r="M421" s="102" t="n">
        <f aca="false">SUM(M423:M428)</f>
        <v>-278</v>
      </c>
      <c r="N421" s="102" t="n">
        <f aca="false">SUM(N423:N428)</f>
        <v>882</v>
      </c>
      <c r="O421" s="58" t="n">
        <f aca="false">SUM(O423:O428)</f>
        <v>847</v>
      </c>
      <c r="P421" s="58" t="n">
        <f aca="false">SUM(P423:P428)</f>
        <v>-266</v>
      </c>
      <c r="Q421" s="58" t="n">
        <f aca="false">SUM(Q423:Q428)</f>
        <v>581</v>
      </c>
      <c r="R421" s="58" t="n">
        <f aca="false">SUM(R423:R428)</f>
        <v>313</v>
      </c>
      <c r="S421" s="58" t="n">
        <f aca="false">SUM(S423:S428)</f>
        <v>-12</v>
      </c>
      <c r="T421" s="58" t="n">
        <f aca="false">SUM(T423:T428)</f>
        <v>301</v>
      </c>
      <c r="U421" s="58" t="n">
        <f aca="false">SUM(U423:U428)</f>
        <v>0</v>
      </c>
      <c r="V421" s="58" t="n">
        <f aca="false">SUM(V423:V428)</f>
        <v>0</v>
      </c>
      <c r="W421" s="58" t="n">
        <f aca="false">SUM(W423:W428)</f>
        <v>0</v>
      </c>
      <c r="X421" s="58" t="n">
        <f aca="false">SUM(X423:X428)</f>
        <v>0</v>
      </c>
      <c r="Y421" s="58" t="n">
        <f aca="false">SUM(Y423:Y428)</f>
        <v>0</v>
      </c>
      <c r="Z421" s="58" t="n">
        <f aca="false">SUM(Z423:Z428)</f>
        <v>0</v>
      </c>
      <c r="AA421" s="58" t="n">
        <f aca="false">SUM(AA423:AA428)</f>
        <v>0</v>
      </c>
      <c r="AB421" s="58" t="n">
        <f aca="false">SUM(AB423:AB428)</f>
        <v>0</v>
      </c>
      <c r="AC421" s="58" t="n">
        <f aca="false">SUM(AC423:AC428)</f>
        <v>0</v>
      </c>
      <c r="AD421" s="58" t="n">
        <f aca="false">SUM(AD423:AD428)</f>
        <v>0</v>
      </c>
      <c r="AE421" s="58" t="n">
        <f aca="false">SUM(AE423:AE428)</f>
        <v>0</v>
      </c>
      <c r="AF421" s="58" t="n">
        <f aca="false">SUM(AF423:AF428)</f>
        <v>0</v>
      </c>
      <c r="AG421" s="58" t="n">
        <f aca="false">SUM(AG423:AG428)</f>
        <v>0</v>
      </c>
      <c r="AH421" s="58" t="n">
        <f aca="false">SUM(AH423:AH428)</f>
        <v>0</v>
      </c>
      <c r="AI421" s="58" t="n">
        <f aca="false">SUM(AI423:AI428)</f>
        <v>0</v>
      </c>
    </row>
    <row r="422" customFormat="false" ht="15" hidden="true" customHeight="false" outlineLevel="0" collapsed="false">
      <c r="A422" s="76" t="s">
        <v>59</v>
      </c>
      <c r="B422" s="76"/>
      <c r="C422" s="69"/>
      <c r="D422" s="69"/>
      <c r="E422" s="69"/>
      <c r="F422" s="69"/>
      <c r="G422" s="69"/>
      <c r="H422" s="78"/>
      <c r="I422" s="71"/>
      <c r="J422" s="77"/>
      <c r="K422" s="71"/>
      <c r="L422" s="102"/>
      <c r="M422" s="102"/>
      <c r="N422" s="102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</row>
    <row r="423" customFormat="false" ht="15" hidden="true" customHeight="false" outlineLevel="0" collapsed="false">
      <c r="A423" s="76" t="s">
        <v>65</v>
      </c>
      <c r="B423" s="76"/>
      <c r="C423" s="69" t="s">
        <v>102</v>
      </c>
      <c r="D423" s="69" t="s">
        <v>122</v>
      </c>
      <c r="E423" s="69" t="s">
        <v>56</v>
      </c>
      <c r="F423" s="69" t="s">
        <v>48</v>
      </c>
      <c r="G423" s="69" t="s">
        <v>52</v>
      </c>
      <c r="H423" s="78" t="n">
        <v>8221</v>
      </c>
      <c r="I423" s="71"/>
      <c r="J423" s="77" t="n">
        <v>221</v>
      </c>
      <c r="K423" s="71"/>
      <c r="L423" s="102" t="n">
        <f aca="false">O423+R423+U423</f>
        <v>109</v>
      </c>
      <c r="M423" s="102" t="n">
        <f aca="false">P423+S423+V423</f>
        <v>0</v>
      </c>
      <c r="N423" s="102" t="n">
        <f aca="false">Q423+T423+W423</f>
        <v>109</v>
      </c>
      <c r="O423" s="83" t="n">
        <f aca="false">SUM(O809,O840,O871)</f>
        <v>63</v>
      </c>
      <c r="P423" s="83" t="n">
        <f aca="false">SUM(P809,P840,P871)</f>
        <v>0</v>
      </c>
      <c r="Q423" s="83" t="n">
        <f aca="false">SUM(Q809,Q840,Q871)</f>
        <v>63</v>
      </c>
      <c r="R423" s="83" t="n">
        <f aca="false">SUM(R809,R840,R871)</f>
        <v>46</v>
      </c>
      <c r="S423" s="83" t="n">
        <f aca="false">SUM(S809,S840,S871)</f>
        <v>0</v>
      </c>
      <c r="T423" s="83" t="n">
        <f aca="false">SUM(T809,T840,T871)</f>
        <v>46</v>
      </c>
      <c r="U423" s="58" t="n">
        <f aca="false">AA423+AD423</f>
        <v>0</v>
      </c>
      <c r="V423" s="58" t="n">
        <f aca="false">AB423+AE423</f>
        <v>0</v>
      </c>
      <c r="W423" s="58" t="n">
        <f aca="false">AC423+AF423</f>
        <v>0</v>
      </c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</row>
    <row r="424" customFormat="false" ht="15" hidden="true" customHeight="false" outlineLevel="0" collapsed="false">
      <c r="A424" s="76" t="s">
        <v>66</v>
      </c>
      <c r="B424" s="76"/>
      <c r="C424" s="69" t="s">
        <v>102</v>
      </c>
      <c r="D424" s="69" t="s">
        <v>122</v>
      </c>
      <c r="E424" s="69" t="s">
        <v>56</v>
      </c>
      <c r="F424" s="69" t="s">
        <v>48</v>
      </c>
      <c r="G424" s="69" t="s">
        <v>52</v>
      </c>
      <c r="H424" s="78" t="n">
        <v>8222</v>
      </c>
      <c r="I424" s="71"/>
      <c r="J424" s="77" t="n">
        <v>222</v>
      </c>
      <c r="K424" s="71"/>
      <c r="L424" s="102" t="n">
        <f aca="false">O424+R424+U424</f>
        <v>67</v>
      </c>
      <c r="M424" s="102" t="n">
        <f aca="false">P424+S424+V424</f>
        <v>-38</v>
      </c>
      <c r="N424" s="102" t="n">
        <f aca="false">Q424+T424+W424</f>
        <v>29</v>
      </c>
      <c r="O424" s="83" t="n">
        <f aca="false">SUM(O810,O841,O872)</f>
        <v>0</v>
      </c>
      <c r="P424" s="83" t="n">
        <f aca="false">SUM(P810,P841,P872)</f>
        <v>0</v>
      </c>
      <c r="Q424" s="83" t="n">
        <f aca="false">SUM(Q810,Q841,Q872)</f>
        <v>0</v>
      </c>
      <c r="R424" s="83" t="n">
        <f aca="false">SUM(R810,R841,R872)</f>
        <v>67</v>
      </c>
      <c r="S424" s="83" t="n">
        <f aca="false">SUM(S810,S841,S872)</f>
        <v>-38</v>
      </c>
      <c r="T424" s="83" t="n">
        <f aca="false">SUM(T810,T841,T872)</f>
        <v>29</v>
      </c>
      <c r="U424" s="58" t="n">
        <f aca="false">AA424+AD424</f>
        <v>0</v>
      </c>
      <c r="V424" s="58" t="n">
        <f aca="false">AB424+AE424</f>
        <v>0</v>
      </c>
      <c r="W424" s="58" t="n">
        <f aca="false">AC424+AF424</f>
        <v>0</v>
      </c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</row>
    <row r="425" customFormat="false" ht="15" hidden="true" customHeight="false" outlineLevel="0" collapsed="false">
      <c r="A425" s="76" t="s">
        <v>67</v>
      </c>
      <c r="B425" s="76"/>
      <c r="C425" s="69" t="s">
        <v>102</v>
      </c>
      <c r="D425" s="69" t="s">
        <v>122</v>
      </c>
      <c r="E425" s="69" t="s">
        <v>56</v>
      </c>
      <c r="F425" s="69" t="s">
        <v>48</v>
      </c>
      <c r="G425" s="69" t="s">
        <v>52</v>
      </c>
      <c r="H425" s="78" t="n">
        <v>8223</v>
      </c>
      <c r="I425" s="71"/>
      <c r="J425" s="77" t="n">
        <v>223</v>
      </c>
      <c r="K425" s="71"/>
      <c r="L425" s="102" t="n">
        <f aca="false">O425+R425+U425</f>
        <v>346</v>
      </c>
      <c r="M425" s="102" t="n">
        <f aca="false">P425+S425+V425</f>
        <v>44</v>
      </c>
      <c r="N425" s="102" t="n">
        <f aca="false">Q425+T425+W425</f>
        <v>390</v>
      </c>
      <c r="O425" s="83" t="n">
        <f aca="false">SUM(O811,O842,O873)</f>
        <v>308</v>
      </c>
      <c r="P425" s="83" t="n">
        <f aca="false">SUM(P811,P842,P873)</f>
        <v>40</v>
      </c>
      <c r="Q425" s="83" t="n">
        <f aca="false">SUM(Q811,Q842,Q873)</f>
        <v>348</v>
      </c>
      <c r="R425" s="83" t="n">
        <f aca="false">SUM(R811,R842,R873)</f>
        <v>38</v>
      </c>
      <c r="S425" s="83" t="n">
        <f aca="false">SUM(S811,S842,S873)</f>
        <v>4</v>
      </c>
      <c r="T425" s="83" t="n">
        <f aca="false">SUM(T811,T842,T873)</f>
        <v>42</v>
      </c>
      <c r="U425" s="58" t="n">
        <f aca="false">AA425+AD425</f>
        <v>0</v>
      </c>
      <c r="V425" s="58" t="n">
        <f aca="false">AB425+AE425</f>
        <v>0</v>
      </c>
      <c r="W425" s="58" t="n">
        <f aca="false">AC425+AF425</f>
        <v>0</v>
      </c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</row>
    <row r="426" customFormat="false" ht="15" hidden="true" customHeight="false" outlineLevel="0" collapsed="false">
      <c r="A426" s="76" t="s">
        <v>68</v>
      </c>
      <c r="B426" s="76"/>
      <c r="C426" s="69" t="s">
        <v>102</v>
      </c>
      <c r="D426" s="69" t="s">
        <v>122</v>
      </c>
      <c r="E426" s="69" t="s">
        <v>56</v>
      </c>
      <c r="F426" s="69" t="s">
        <v>48</v>
      </c>
      <c r="G426" s="69" t="s">
        <v>52</v>
      </c>
      <c r="H426" s="78" t="n">
        <v>8224</v>
      </c>
      <c r="I426" s="71"/>
      <c r="J426" s="77" t="n">
        <v>224</v>
      </c>
      <c r="K426" s="71"/>
      <c r="L426" s="102" t="n">
        <f aca="false">O426+R426+U426</f>
        <v>90</v>
      </c>
      <c r="M426" s="102" t="n">
        <f aca="false">P426+S426+V426</f>
        <v>-6</v>
      </c>
      <c r="N426" s="102" t="n">
        <f aca="false">Q426+T426+W426</f>
        <v>84</v>
      </c>
      <c r="O426" s="83" t="n">
        <f aca="false">SUM(O812,O843,O874)</f>
        <v>90</v>
      </c>
      <c r="P426" s="83" t="n">
        <f aca="false">SUM(P812,P843,P874)</f>
        <v>-6</v>
      </c>
      <c r="Q426" s="83" t="n">
        <f aca="false">SUM(Q812,Q843,Q874)</f>
        <v>84</v>
      </c>
      <c r="R426" s="83" t="n">
        <f aca="false">SUM(R812,R843,R874)</f>
        <v>0</v>
      </c>
      <c r="S426" s="83" t="n">
        <f aca="false">SUM(S812,S843,S874)</f>
        <v>0</v>
      </c>
      <c r="T426" s="83" t="n">
        <f aca="false">SUM(T812,T843,T874)</f>
        <v>0</v>
      </c>
      <c r="U426" s="58" t="n">
        <f aca="false">AA426+AD426</f>
        <v>0</v>
      </c>
      <c r="V426" s="58" t="n">
        <f aca="false">AB426+AE426</f>
        <v>0</v>
      </c>
      <c r="W426" s="58" t="n">
        <f aca="false">AC426+AF426</f>
        <v>0</v>
      </c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</row>
    <row r="427" customFormat="false" ht="15" hidden="true" customHeight="false" outlineLevel="0" collapsed="false">
      <c r="A427" s="76" t="s">
        <v>69</v>
      </c>
      <c r="B427" s="76"/>
      <c r="C427" s="69" t="s">
        <v>102</v>
      </c>
      <c r="D427" s="69" t="s">
        <v>122</v>
      </c>
      <c r="E427" s="69" t="s">
        <v>56</v>
      </c>
      <c r="F427" s="69" t="s">
        <v>48</v>
      </c>
      <c r="G427" s="69" t="s">
        <v>52</v>
      </c>
      <c r="H427" s="78" t="n">
        <v>8225</v>
      </c>
      <c r="I427" s="71"/>
      <c r="J427" s="77" t="n">
        <v>225</v>
      </c>
      <c r="K427" s="71"/>
      <c r="L427" s="102" t="n">
        <f aca="false">O427+R427+U427</f>
        <v>315</v>
      </c>
      <c r="M427" s="102" t="n">
        <f aca="false">P427+S427+V427</f>
        <v>-238</v>
      </c>
      <c r="N427" s="102" t="n">
        <f aca="false">Q427+T427+W427</f>
        <v>77</v>
      </c>
      <c r="O427" s="83" t="n">
        <f aca="false">SUM(O813,O844,O875)</f>
        <v>295</v>
      </c>
      <c r="P427" s="83" t="n">
        <f aca="false">SUM(P813,P844,P875)</f>
        <v>-250</v>
      </c>
      <c r="Q427" s="83" t="n">
        <f aca="false">SUM(Q813,Q844,Q875)</f>
        <v>45</v>
      </c>
      <c r="R427" s="83" t="n">
        <f aca="false">SUM(R813,R844,R875)</f>
        <v>20</v>
      </c>
      <c r="S427" s="83" t="n">
        <f aca="false">SUM(S813,S844,S875)</f>
        <v>12</v>
      </c>
      <c r="T427" s="83" t="n">
        <f aca="false">SUM(T813,T844,T875)</f>
        <v>32</v>
      </c>
      <c r="U427" s="58" t="n">
        <f aca="false">AA427+AD427</f>
        <v>0</v>
      </c>
      <c r="V427" s="58" t="n">
        <f aca="false">AB427+AE427</f>
        <v>0</v>
      </c>
      <c r="W427" s="58" t="n">
        <f aca="false">AC427+AF427</f>
        <v>0</v>
      </c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</row>
    <row r="428" customFormat="false" ht="15" hidden="true" customHeight="false" outlineLevel="0" collapsed="false">
      <c r="A428" s="76" t="s">
        <v>70</v>
      </c>
      <c r="B428" s="76"/>
      <c r="C428" s="69" t="s">
        <v>102</v>
      </c>
      <c r="D428" s="69" t="s">
        <v>122</v>
      </c>
      <c r="E428" s="69" t="s">
        <v>56</v>
      </c>
      <c r="F428" s="69" t="s">
        <v>48</v>
      </c>
      <c r="G428" s="69" t="s">
        <v>52</v>
      </c>
      <c r="H428" s="87" t="s">
        <v>110</v>
      </c>
      <c r="I428" s="71"/>
      <c r="J428" s="77" t="n">
        <v>226</v>
      </c>
      <c r="K428" s="71"/>
      <c r="L428" s="102" t="n">
        <f aca="false">O428+R428+U428</f>
        <v>233</v>
      </c>
      <c r="M428" s="102" t="n">
        <f aca="false">P428+S428+V428</f>
        <v>-40</v>
      </c>
      <c r="N428" s="102" t="n">
        <f aca="false">Q428+T428+W428</f>
        <v>193</v>
      </c>
      <c r="O428" s="83" t="n">
        <f aca="false">SUM(O814,O845,O876)</f>
        <v>91</v>
      </c>
      <c r="P428" s="83" t="n">
        <f aca="false">SUM(P814,P845,P876)</f>
        <v>-50</v>
      </c>
      <c r="Q428" s="83" t="n">
        <f aca="false">SUM(Q814,Q845,Q876)</f>
        <v>41</v>
      </c>
      <c r="R428" s="83" t="n">
        <f aca="false">SUM(R814,R845,R876)</f>
        <v>142</v>
      </c>
      <c r="S428" s="83" t="n">
        <f aca="false">SUM(S814,S845,S876)</f>
        <v>10</v>
      </c>
      <c r="T428" s="83" t="n">
        <f aca="false">SUM(T814,T845,T876)</f>
        <v>152</v>
      </c>
      <c r="U428" s="58" t="n">
        <f aca="false">AA428+AD428</f>
        <v>0</v>
      </c>
      <c r="V428" s="58" t="n">
        <f aca="false">AB428+AE428</f>
        <v>0</v>
      </c>
      <c r="W428" s="58" t="n">
        <f aca="false">AC428+AF428</f>
        <v>0</v>
      </c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</row>
    <row r="429" customFormat="false" ht="15" hidden="true" customHeight="false" outlineLevel="0" collapsed="false">
      <c r="A429" s="104" t="s">
        <v>95</v>
      </c>
      <c r="B429" s="104"/>
      <c r="C429" s="69" t="s">
        <v>102</v>
      </c>
      <c r="D429" s="69" t="s">
        <v>122</v>
      </c>
      <c r="E429" s="69" t="s">
        <v>56</v>
      </c>
      <c r="F429" s="69" t="s">
        <v>48</v>
      </c>
      <c r="G429" s="69" t="s">
        <v>52</v>
      </c>
      <c r="H429" s="108" t="s">
        <v>111</v>
      </c>
      <c r="I429" s="71"/>
      <c r="J429" s="77" t="n">
        <v>260</v>
      </c>
      <c r="K429" s="71"/>
      <c r="L429" s="102" t="n">
        <f aca="false">O429+R429+U429</f>
        <v>0</v>
      </c>
      <c r="M429" s="102" t="n">
        <f aca="false">P429+S429+V429</f>
        <v>0</v>
      </c>
      <c r="N429" s="102" t="n">
        <f aca="false">Q429+T429+W429</f>
        <v>0</v>
      </c>
      <c r="O429" s="83" t="n">
        <f aca="false">SUM(O815,O846,O877)</f>
        <v>0</v>
      </c>
      <c r="P429" s="83" t="n">
        <f aca="false">SUM(P815,P846,P877)</f>
        <v>0</v>
      </c>
      <c r="Q429" s="83" t="n">
        <f aca="false">SUM(Q815,Q846,Q877)</f>
        <v>0</v>
      </c>
      <c r="R429" s="83" t="n">
        <f aca="false">SUM(R815,R846,R877)</f>
        <v>0</v>
      </c>
      <c r="S429" s="83" t="n">
        <f aca="false">SUM(S815,S846,S877)</f>
        <v>0</v>
      </c>
      <c r="T429" s="83" t="n">
        <f aca="false">SUM(T815,T846,T877)</f>
        <v>0</v>
      </c>
      <c r="U429" s="58" t="n">
        <f aca="false">AA429+AD429</f>
        <v>0</v>
      </c>
      <c r="V429" s="58" t="n">
        <f aca="false">AB429+AE429</f>
        <v>0</v>
      </c>
      <c r="W429" s="58" t="n">
        <f aca="false">AC429+AF429</f>
        <v>0</v>
      </c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</row>
    <row r="430" customFormat="false" ht="15" hidden="true" customHeight="false" outlineLevel="0" collapsed="false">
      <c r="A430" s="76" t="s">
        <v>59</v>
      </c>
      <c r="B430" s="104"/>
      <c r="C430" s="69" t="s">
        <v>102</v>
      </c>
      <c r="D430" s="69" t="s">
        <v>122</v>
      </c>
      <c r="E430" s="69" t="s">
        <v>56</v>
      </c>
      <c r="F430" s="69" t="s">
        <v>48</v>
      </c>
      <c r="G430" s="69" t="s">
        <v>52</v>
      </c>
      <c r="H430" s="108"/>
      <c r="I430" s="71"/>
      <c r="J430" s="77"/>
      <c r="K430" s="71"/>
      <c r="L430" s="102" t="n">
        <f aca="false">O430+R430+U430</f>
        <v>0</v>
      </c>
      <c r="M430" s="102" t="n">
        <f aca="false">P430+S430+V430</f>
        <v>0</v>
      </c>
      <c r="N430" s="102" t="n">
        <f aca="false">Q430+T430+W430</f>
        <v>0</v>
      </c>
      <c r="O430" s="83" t="n">
        <f aca="false">SUM(O816,O847,O878)</f>
        <v>0</v>
      </c>
      <c r="P430" s="83" t="n">
        <f aca="false">SUM(P816,P847,P878)</f>
        <v>0</v>
      </c>
      <c r="Q430" s="83" t="n">
        <f aca="false">SUM(Q816,Q847,Q878)</f>
        <v>0</v>
      </c>
      <c r="R430" s="83" t="n">
        <f aca="false">SUM(R816,R847,R878)</f>
        <v>0</v>
      </c>
      <c r="S430" s="83" t="n">
        <f aca="false">SUM(S816,S847,S878)</f>
        <v>0</v>
      </c>
      <c r="T430" s="83" t="n">
        <f aca="false">SUM(T816,T847,T878)</f>
        <v>0</v>
      </c>
      <c r="U430" s="58" t="n">
        <f aca="false">AA430+AD430</f>
        <v>0</v>
      </c>
      <c r="V430" s="58" t="n">
        <f aca="false">AB430+AE430</f>
        <v>0</v>
      </c>
      <c r="W430" s="58" t="n">
        <f aca="false">AC430+AF430</f>
        <v>0</v>
      </c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</row>
    <row r="431" customFormat="false" ht="15" hidden="true" customHeight="false" outlineLevel="0" collapsed="false">
      <c r="A431" s="104" t="s">
        <v>112</v>
      </c>
      <c r="B431" s="104"/>
      <c r="C431" s="69" t="s">
        <v>102</v>
      </c>
      <c r="D431" s="69" t="s">
        <v>122</v>
      </c>
      <c r="E431" s="69" t="s">
        <v>56</v>
      </c>
      <c r="F431" s="69" t="s">
        <v>48</v>
      </c>
      <c r="G431" s="69" t="s">
        <v>52</v>
      </c>
      <c r="H431" s="108" t="s">
        <v>113</v>
      </c>
      <c r="I431" s="105"/>
      <c r="J431" s="77" t="n">
        <v>261</v>
      </c>
      <c r="K431" s="105"/>
      <c r="L431" s="102" t="n">
        <f aca="false">O431+R431+U431</f>
        <v>0</v>
      </c>
      <c r="M431" s="102" t="n">
        <f aca="false">P431+S431+V431</f>
        <v>0</v>
      </c>
      <c r="N431" s="102" t="n">
        <f aca="false">Q431+T431+W431</f>
        <v>0</v>
      </c>
      <c r="O431" s="83" t="n">
        <f aca="false">SUM(O817,O848,O879)</f>
        <v>0</v>
      </c>
      <c r="P431" s="83" t="n">
        <f aca="false">SUM(P817,P848,P879)</f>
        <v>0</v>
      </c>
      <c r="Q431" s="83" t="n">
        <f aca="false">SUM(Q817,Q848,Q879)</f>
        <v>0</v>
      </c>
      <c r="R431" s="83" t="n">
        <f aca="false">SUM(R817,R848,R879)</f>
        <v>0</v>
      </c>
      <c r="S431" s="83" t="n">
        <f aca="false">SUM(S817,S848,S879)</f>
        <v>0</v>
      </c>
      <c r="T431" s="83" t="n">
        <f aca="false">SUM(T817,T848,T879)</f>
        <v>0</v>
      </c>
      <c r="U431" s="58" t="n">
        <f aca="false">AA431+AD431</f>
        <v>0</v>
      </c>
      <c r="V431" s="58" t="n">
        <f aca="false">AB431+AE431</f>
        <v>0</v>
      </c>
      <c r="W431" s="58" t="n">
        <f aca="false">AC431+AF431</f>
        <v>0</v>
      </c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</row>
    <row r="432" customFormat="false" ht="15" hidden="true" customHeight="false" outlineLevel="0" collapsed="false">
      <c r="A432" s="104" t="s">
        <v>114</v>
      </c>
      <c r="B432" s="104"/>
      <c r="C432" s="69" t="s">
        <v>102</v>
      </c>
      <c r="D432" s="69" t="s">
        <v>122</v>
      </c>
      <c r="E432" s="69" t="s">
        <v>56</v>
      </c>
      <c r="F432" s="69" t="s">
        <v>48</v>
      </c>
      <c r="G432" s="69" t="s">
        <v>52</v>
      </c>
      <c r="H432" s="108" t="s">
        <v>115</v>
      </c>
      <c r="I432" s="105"/>
      <c r="J432" s="77" t="n">
        <v>262</v>
      </c>
      <c r="K432" s="105"/>
      <c r="L432" s="102" t="n">
        <f aca="false">O432+R432+U432</f>
        <v>0</v>
      </c>
      <c r="M432" s="102" t="n">
        <f aca="false">P432+S432+V432</f>
        <v>0</v>
      </c>
      <c r="N432" s="102" t="n">
        <f aca="false">Q432+T432+W432</f>
        <v>0</v>
      </c>
      <c r="O432" s="83" t="n">
        <f aca="false">SUM(O818,O849,O880)</f>
        <v>0</v>
      </c>
      <c r="P432" s="83" t="n">
        <f aca="false">SUM(P818,P849,P880)</f>
        <v>0</v>
      </c>
      <c r="Q432" s="83" t="n">
        <f aca="false">SUM(Q818,Q849,Q880)</f>
        <v>0</v>
      </c>
      <c r="R432" s="83" t="n">
        <f aca="false">SUM(R818,R849,R880)</f>
        <v>0</v>
      </c>
      <c r="S432" s="83" t="n">
        <f aca="false">SUM(S818,S849,S880)</f>
        <v>0</v>
      </c>
      <c r="T432" s="83" t="n">
        <f aca="false">SUM(T818,T849,T880)</f>
        <v>0</v>
      </c>
      <c r="U432" s="58" t="n">
        <f aca="false">AA432+AD432</f>
        <v>0</v>
      </c>
      <c r="V432" s="58" t="n">
        <f aca="false">AB432+AE432</f>
        <v>0</v>
      </c>
      <c r="W432" s="58" t="n">
        <f aca="false">AC432+AF432</f>
        <v>0</v>
      </c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</row>
    <row r="433" customFormat="false" ht="15" hidden="true" customHeight="false" outlineLevel="0" collapsed="false">
      <c r="A433" s="76" t="s">
        <v>53</v>
      </c>
      <c r="B433" s="76"/>
      <c r="C433" s="69" t="s">
        <v>102</v>
      </c>
      <c r="D433" s="69" t="s">
        <v>122</v>
      </c>
      <c r="E433" s="69" t="s">
        <v>56</v>
      </c>
      <c r="F433" s="69" t="s">
        <v>48</v>
      </c>
      <c r="G433" s="69" t="s">
        <v>52</v>
      </c>
      <c r="H433" s="70" t="s">
        <v>105</v>
      </c>
      <c r="I433" s="75"/>
      <c r="J433" s="77" t="n">
        <v>290</v>
      </c>
      <c r="K433" s="75"/>
      <c r="L433" s="102" t="n">
        <f aca="false">O433+R433+U433</f>
        <v>334</v>
      </c>
      <c r="M433" s="102" t="n">
        <f aca="false">P433+S433+V433</f>
        <v>-297</v>
      </c>
      <c r="N433" s="102" t="n">
        <f aca="false">Q433+T433+W433</f>
        <v>37</v>
      </c>
      <c r="O433" s="83" t="n">
        <f aca="false">SUM(O819,O850,O881)</f>
        <v>302</v>
      </c>
      <c r="P433" s="83" t="n">
        <f aca="false">SUM(P819,P850,P881)</f>
        <v>-294</v>
      </c>
      <c r="Q433" s="83" t="n">
        <f aca="false">SUM(Q819,Q850,Q881)</f>
        <v>8</v>
      </c>
      <c r="R433" s="83" t="n">
        <f aca="false">SUM(R819,R850,R881)</f>
        <v>32</v>
      </c>
      <c r="S433" s="83" t="n">
        <f aca="false">SUM(S819,S850,S881)</f>
        <v>-3</v>
      </c>
      <c r="T433" s="83" t="n">
        <f aca="false">SUM(T819,T850,T881)</f>
        <v>29</v>
      </c>
      <c r="U433" s="58" t="n">
        <f aca="false">AA433+AD433</f>
        <v>0</v>
      </c>
      <c r="V433" s="58" t="n">
        <f aca="false">AB433+AE433</f>
        <v>0</v>
      </c>
      <c r="W433" s="58" t="n">
        <f aca="false">AC433+AF433</f>
        <v>0</v>
      </c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</row>
    <row r="434" customFormat="false" ht="15" hidden="true" customHeight="false" outlineLevel="0" collapsed="false">
      <c r="A434" s="76" t="s">
        <v>72</v>
      </c>
      <c r="B434" s="76"/>
      <c r="C434" s="69" t="s">
        <v>102</v>
      </c>
      <c r="D434" s="69" t="s">
        <v>122</v>
      </c>
      <c r="E434" s="69" t="s">
        <v>56</v>
      </c>
      <c r="F434" s="69" t="s">
        <v>48</v>
      </c>
      <c r="G434" s="69" t="s">
        <v>52</v>
      </c>
      <c r="H434" s="70" t="s">
        <v>116</v>
      </c>
      <c r="I434" s="75"/>
      <c r="J434" s="77" t="n">
        <v>300</v>
      </c>
      <c r="K434" s="75"/>
      <c r="L434" s="102" t="n">
        <f aca="false">SUM(L436:L437)</f>
        <v>1042</v>
      </c>
      <c r="M434" s="102" t="n">
        <f aca="false">SUM(M436:M437)</f>
        <v>-629</v>
      </c>
      <c r="N434" s="102" t="n">
        <f aca="false">SUM(N436:N437)</f>
        <v>413</v>
      </c>
      <c r="O434" s="58" t="n">
        <f aca="false">SUM(O436:O437)</f>
        <v>698</v>
      </c>
      <c r="P434" s="58" t="n">
        <f aca="false">SUM(P436:P437)</f>
        <v>-636</v>
      </c>
      <c r="Q434" s="58" t="n">
        <f aca="false">SUM(Q436:Q437)</f>
        <v>62</v>
      </c>
      <c r="R434" s="58" t="n">
        <f aca="false">SUM(R436:R437)</f>
        <v>344</v>
      </c>
      <c r="S434" s="58" t="n">
        <f aca="false">SUM(S436:S437)</f>
        <v>7</v>
      </c>
      <c r="T434" s="58" t="n">
        <f aca="false">SUM(T436:T437)</f>
        <v>351</v>
      </c>
      <c r="U434" s="58" t="n">
        <f aca="false">SUM(U436:U437)</f>
        <v>0</v>
      </c>
      <c r="V434" s="58" t="n">
        <f aca="false">SUM(V436:V437)</f>
        <v>0</v>
      </c>
      <c r="W434" s="58" t="n">
        <f aca="false">SUM(W436:W437)</f>
        <v>0</v>
      </c>
      <c r="X434" s="58" t="n">
        <f aca="false">SUM(X436:X437)</f>
        <v>0</v>
      </c>
      <c r="Y434" s="58" t="n">
        <f aca="false">SUM(Y436:Y437)</f>
        <v>0</v>
      </c>
      <c r="Z434" s="58" t="n">
        <f aca="false">SUM(Z436:Z437)</f>
        <v>0</v>
      </c>
      <c r="AA434" s="58" t="n">
        <f aca="false">SUM(AA436:AA437)</f>
        <v>0</v>
      </c>
      <c r="AB434" s="58" t="n">
        <f aca="false">SUM(AB436:AB437)</f>
        <v>0</v>
      </c>
      <c r="AC434" s="58" t="n">
        <f aca="false">SUM(AC436:AC437)</f>
        <v>0</v>
      </c>
      <c r="AD434" s="58" t="n">
        <f aca="false">SUM(AD436:AD437)</f>
        <v>0</v>
      </c>
      <c r="AE434" s="58" t="n">
        <f aca="false">SUM(AE436:AE437)</f>
        <v>0</v>
      </c>
      <c r="AF434" s="58" t="n">
        <f aca="false">SUM(AF436:AF437)</f>
        <v>0</v>
      </c>
      <c r="AG434" s="58" t="n">
        <f aca="false">SUM(AG436:AG437)</f>
        <v>0</v>
      </c>
      <c r="AH434" s="58" t="n">
        <f aca="false">SUM(AH436:AH437)</f>
        <v>0</v>
      </c>
      <c r="AI434" s="58" t="n">
        <f aca="false">SUM(AI436:AI437)</f>
        <v>0</v>
      </c>
    </row>
    <row r="435" customFormat="false" ht="15" hidden="true" customHeight="false" outlineLevel="0" collapsed="false">
      <c r="A435" s="76" t="s">
        <v>59</v>
      </c>
      <c r="B435" s="76"/>
      <c r="C435" s="69"/>
      <c r="D435" s="69"/>
      <c r="E435" s="69"/>
      <c r="F435" s="69"/>
      <c r="G435" s="69"/>
      <c r="H435" s="87"/>
      <c r="I435" s="71"/>
      <c r="J435" s="77"/>
      <c r="K435" s="71"/>
      <c r="L435" s="102"/>
      <c r="M435" s="102"/>
      <c r="N435" s="102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</row>
    <row r="436" customFormat="false" ht="15" hidden="true" customHeight="false" outlineLevel="0" collapsed="false">
      <c r="A436" s="76" t="s">
        <v>74</v>
      </c>
      <c r="B436" s="76"/>
      <c r="C436" s="69" t="s">
        <v>102</v>
      </c>
      <c r="D436" s="69" t="s">
        <v>122</v>
      </c>
      <c r="E436" s="69" t="s">
        <v>56</v>
      </c>
      <c r="F436" s="69" t="s">
        <v>48</v>
      </c>
      <c r="G436" s="69" t="s">
        <v>52</v>
      </c>
      <c r="H436" s="87" t="s">
        <v>117</v>
      </c>
      <c r="I436" s="71"/>
      <c r="J436" s="77" t="n">
        <v>310</v>
      </c>
      <c r="K436" s="71"/>
      <c r="L436" s="102" t="n">
        <f aca="false">O436+R436+U436</f>
        <v>637</v>
      </c>
      <c r="M436" s="102" t="n">
        <f aca="false">P436+S436+V436</f>
        <v>-443</v>
      </c>
      <c r="N436" s="102" t="n">
        <f aca="false">Q436+T436+W436</f>
        <v>194</v>
      </c>
      <c r="O436" s="83" t="n">
        <f aca="false">SUM(O822,O853,O884)</f>
        <v>440</v>
      </c>
      <c r="P436" s="83" t="n">
        <f aca="false">SUM(P822,P853,P884)</f>
        <v>-440</v>
      </c>
      <c r="Q436" s="83" t="n">
        <f aca="false">SUM(Q822,Q853,Q884)</f>
        <v>0</v>
      </c>
      <c r="R436" s="83" t="n">
        <f aca="false">SUM(R822,R853,R884)</f>
        <v>197</v>
      </c>
      <c r="S436" s="83" t="n">
        <f aca="false">SUM(S822,S853,S884)</f>
        <v>-3</v>
      </c>
      <c r="T436" s="83" t="n">
        <f aca="false">SUM(T822,T853,T884)</f>
        <v>194</v>
      </c>
      <c r="U436" s="58" t="n">
        <f aca="false">AA436+AD436</f>
        <v>0</v>
      </c>
      <c r="V436" s="58" t="n">
        <f aca="false">AB436+AE436</f>
        <v>0</v>
      </c>
      <c r="W436" s="58" t="n">
        <f aca="false">AC436+AF436</f>
        <v>0</v>
      </c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</row>
    <row r="437" customFormat="false" ht="15" hidden="true" customHeight="false" outlineLevel="0" collapsed="false">
      <c r="A437" s="76" t="s">
        <v>76</v>
      </c>
      <c r="B437" s="76"/>
      <c r="C437" s="69" t="s">
        <v>102</v>
      </c>
      <c r="D437" s="69" t="s">
        <v>122</v>
      </c>
      <c r="E437" s="69" t="s">
        <v>56</v>
      </c>
      <c r="F437" s="69" t="s">
        <v>48</v>
      </c>
      <c r="G437" s="69" t="s">
        <v>52</v>
      </c>
      <c r="H437" s="87" t="s">
        <v>118</v>
      </c>
      <c r="I437" s="71"/>
      <c r="J437" s="77" t="n">
        <v>340</v>
      </c>
      <c r="K437" s="71"/>
      <c r="L437" s="102" t="n">
        <f aca="false">O437+R437+U437</f>
        <v>405</v>
      </c>
      <c r="M437" s="102" t="n">
        <f aca="false">P437+S437+V437</f>
        <v>-186</v>
      </c>
      <c r="N437" s="102" t="n">
        <f aca="false">Q437+T437+W437</f>
        <v>219</v>
      </c>
      <c r="O437" s="83" t="n">
        <f aca="false">SUM(O823,O854,O885)</f>
        <v>258</v>
      </c>
      <c r="P437" s="83" t="n">
        <f aca="false">SUM(P823,P854,P885)</f>
        <v>-196</v>
      </c>
      <c r="Q437" s="83" t="n">
        <f aca="false">SUM(Q823,Q854,Q885)</f>
        <v>62</v>
      </c>
      <c r="R437" s="83" t="n">
        <f aca="false">SUM(R823,R854,R885)</f>
        <v>147</v>
      </c>
      <c r="S437" s="83" t="n">
        <f aca="false">SUM(S823,S854,S885)</f>
        <v>10</v>
      </c>
      <c r="T437" s="83" t="n">
        <f aca="false">SUM(T823,T854,T885)</f>
        <v>157</v>
      </c>
      <c r="U437" s="58" t="n">
        <f aca="false">AA437+AD437</f>
        <v>0</v>
      </c>
      <c r="V437" s="58" t="n">
        <f aca="false">AB437+AE437</f>
        <v>0</v>
      </c>
      <c r="W437" s="58" t="n">
        <f aca="false">AC437+AF437</f>
        <v>0</v>
      </c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</row>
    <row r="438" customFormat="false" ht="15" hidden="false" customHeight="false" outlineLevel="0" collapsed="false">
      <c r="A438" s="76"/>
      <c r="B438" s="76"/>
      <c r="C438" s="69"/>
      <c r="D438" s="69"/>
      <c r="E438" s="69"/>
      <c r="F438" s="69"/>
      <c r="G438" s="69"/>
      <c r="H438" s="87"/>
      <c r="I438" s="71"/>
      <c r="J438" s="77"/>
      <c r="K438" s="71"/>
      <c r="L438" s="102"/>
      <c r="M438" s="102"/>
      <c r="N438" s="102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</row>
    <row r="439" customFormat="false" ht="30" hidden="true" customHeight="false" outlineLevel="0" collapsed="false">
      <c r="A439" s="97" t="s">
        <v>123</v>
      </c>
      <c r="B439" s="67"/>
      <c r="C439" s="68" t="s">
        <v>102</v>
      </c>
      <c r="D439" s="68" t="s">
        <v>124</v>
      </c>
      <c r="E439" s="68" t="s">
        <v>48</v>
      </c>
      <c r="F439" s="68" t="s">
        <v>48</v>
      </c>
      <c r="G439" s="68"/>
      <c r="H439" s="74"/>
      <c r="I439" s="98"/>
      <c r="J439" s="98"/>
      <c r="K439" s="98"/>
      <c r="L439" s="107" t="n">
        <f aca="false">L440+L446</f>
        <v>1150</v>
      </c>
      <c r="M439" s="107" t="n">
        <f aca="false">M440+M446</f>
        <v>0</v>
      </c>
      <c r="N439" s="107" t="n">
        <f aca="false">N440+N446</f>
        <v>0</v>
      </c>
      <c r="O439" s="107" t="n">
        <f aca="false">O440+O446</f>
        <v>1150</v>
      </c>
      <c r="P439" s="107" t="n">
        <f aca="false">P440+P446</f>
        <v>0</v>
      </c>
      <c r="Q439" s="107" t="n">
        <f aca="false">Q440+Q446</f>
        <v>0</v>
      </c>
      <c r="R439" s="107" t="n">
        <f aca="false">R440+R446</f>
        <v>0</v>
      </c>
      <c r="S439" s="107" t="n">
        <f aca="false">S440+S446</f>
        <v>0</v>
      </c>
      <c r="T439" s="107" t="n">
        <f aca="false">T440+T446</f>
        <v>0</v>
      </c>
      <c r="U439" s="107" t="n">
        <f aca="false">U440+U446</f>
        <v>0</v>
      </c>
      <c r="V439" s="107" t="n">
        <f aca="false">V440+V446</f>
        <v>0</v>
      </c>
      <c r="W439" s="107" t="n">
        <f aca="false">W440+W446</f>
        <v>0</v>
      </c>
      <c r="X439" s="107" t="n">
        <f aca="false">X440+X446</f>
        <v>0</v>
      </c>
      <c r="Y439" s="107" t="n">
        <f aca="false">Y440+Y446</f>
        <v>0</v>
      </c>
      <c r="Z439" s="107" t="n">
        <f aca="false">Z440+Z446</f>
        <v>0</v>
      </c>
      <c r="AA439" s="107" t="n">
        <f aca="false">AA440+AA446</f>
        <v>0</v>
      </c>
      <c r="AB439" s="107" t="n">
        <f aca="false">AB440+AB446</f>
        <v>0</v>
      </c>
      <c r="AC439" s="107" t="n">
        <f aca="false">AC440+AC446</f>
        <v>0</v>
      </c>
      <c r="AD439" s="107" t="n">
        <f aca="false">AD440+AD446</f>
        <v>0</v>
      </c>
      <c r="AE439" s="107" t="n">
        <f aca="false">AE440+AE446</f>
        <v>0</v>
      </c>
      <c r="AF439" s="107" t="n">
        <f aca="false">AF440+AF446</f>
        <v>0</v>
      </c>
      <c r="AG439" s="107" t="n">
        <f aca="false">AG440+AG446</f>
        <v>0</v>
      </c>
      <c r="AH439" s="107" t="n">
        <f aca="false">AH440+AH446</f>
        <v>0</v>
      </c>
      <c r="AI439" s="107" t="n">
        <f aca="false">AI440+AI446</f>
        <v>0</v>
      </c>
    </row>
    <row r="440" customFormat="false" ht="30" hidden="true" customHeight="false" outlineLevel="0" collapsed="false">
      <c r="A440" s="109" t="s">
        <v>125</v>
      </c>
      <c r="B440" s="67"/>
      <c r="C440" s="68" t="s">
        <v>102</v>
      </c>
      <c r="D440" s="68" t="s">
        <v>124</v>
      </c>
      <c r="E440" s="68" t="s">
        <v>126</v>
      </c>
      <c r="F440" s="68" t="s">
        <v>48</v>
      </c>
      <c r="G440" s="68"/>
      <c r="H440" s="74"/>
      <c r="I440" s="98"/>
      <c r="J440" s="98"/>
      <c r="K440" s="98"/>
      <c r="L440" s="107" t="n">
        <f aca="false">L441</f>
        <v>0</v>
      </c>
      <c r="M440" s="107" t="n">
        <f aca="false">M441</f>
        <v>0</v>
      </c>
      <c r="N440" s="107" t="n">
        <f aca="false">N441</f>
        <v>0</v>
      </c>
      <c r="O440" s="107" t="n">
        <f aca="false">O441</f>
        <v>0</v>
      </c>
      <c r="P440" s="107" t="n">
        <f aca="false">P441</f>
        <v>0</v>
      </c>
      <c r="Q440" s="107" t="n">
        <f aca="false">Q441</f>
        <v>0</v>
      </c>
      <c r="R440" s="107" t="n">
        <f aca="false">R441</f>
        <v>0</v>
      </c>
      <c r="S440" s="107" t="n">
        <f aca="false">S441</f>
        <v>0</v>
      </c>
      <c r="T440" s="107" t="n">
        <f aca="false">T441</f>
        <v>0</v>
      </c>
      <c r="U440" s="107" t="n">
        <f aca="false">U441</f>
        <v>0</v>
      </c>
      <c r="V440" s="107" t="n">
        <f aca="false">V441</f>
        <v>0</v>
      </c>
      <c r="W440" s="107" t="n">
        <f aca="false">W441</f>
        <v>0</v>
      </c>
      <c r="X440" s="107" t="n">
        <f aca="false">X441</f>
        <v>0</v>
      </c>
      <c r="Y440" s="107" t="n">
        <f aca="false">Y441</f>
        <v>0</v>
      </c>
      <c r="Z440" s="107" t="n">
        <f aca="false">Z441</f>
        <v>0</v>
      </c>
      <c r="AA440" s="107" t="n">
        <f aca="false">AA441</f>
        <v>0</v>
      </c>
      <c r="AB440" s="107" t="n">
        <f aca="false">AB441</f>
        <v>0</v>
      </c>
      <c r="AC440" s="107" t="n">
        <f aca="false">AC441</f>
        <v>0</v>
      </c>
      <c r="AD440" s="107" t="n">
        <f aca="false">AD441</f>
        <v>0</v>
      </c>
      <c r="AE440" s="107" t="n">
        <f aca="false">AE441</f>
        <v>0</v>
      </c>
      <c r="AF440" s="107" t="n">
        <f aca="false">AF441</f>
        <v>0</v>
      </c>
      <c r="AG440" s="107" t="n">
        <f aca="false">AG441</f>
        <v>0</v>
      </c>
      <c r="AH440" s="107" t="n">
        <f aca="false">AH441</f>
        <v>0</v>
      </c>
      <c r="AI440" s="107" t="n">
        <f aca="false">AI441</f>
        <v>0</v>
      </c>
    </row>
    <row r="441" customFormat="false" ht="15" hidden="true" customHeight="false" outlineLevel="0" collapsed="false">
      <c r="A441" s="73" t="s">
        <v>51</v>
      </c>
      <c r="B441" s="67"/>
      <c r="C441" s="68" t="s">
        <v>102</v>
      </c>
      <c r="D441" s="68" t="s">
        <v>124</v>
      </c>
      <c r="E441" s="68" t="s">
        <v>126</v>
      </c>
      <c r="F441" s="68" t="s">
        <v>48</v>
      </c>
      <c r="G441" s="68" t="s">
        <v>52</v>
      </c>
      <c r="H441" s="74"/>
      <c r="I441" s="75" t="n">
        <v>801450001</v>
      </c>
      <c r="J441" s="75"/>
      <c r="K441" s="75" t="n">
        <v>801450001</v>
      </c>
      <c r="L441" s="107" t="n">
        <f aca="false">L442</f>
        <v>0</v>
      </c>
      <c r="M441" s="107" t="n">
        <f aca="false">M442</f>
        <v>0</v>
      </c>
      <c r="N441" s="107" t="n">
        <f aca="false">N442</f>
        <v>0</v>
      </c>
      <c r="O441" s="107" t="n">
        <f aca="false">O442</f>
        <v>0</v>
      </c>
      <c r="P441" s="107" t="n">
        <f aca="false">P442</f>
        <v>0</v>
      </c>
      <c r="Q441" s="107" t="n">
        <f aca="false">Q442</f>
        <v>0</v>
      </c>
      <c r="R441" s="107" t="n">
        <f aca="false">R442</f>
        <v>0</v>
      </c>
      <c r="S441" s="107" t="n">
        <f aca="false">S442</f>
        <v>0</v>
      </c>
      <c r="T441" s="107" t="n">
        <f aca="false">T442</f>
        <v>0</v>
      </c>
      <c r="U441" s="107" t="n">
        <f aca="false">U442</f>
        <v>0</v>
      </c>
      <c r="V441" s="107" t="n">
        <f aca="false">V442</f>
        <v>0</v>
      </c>
      <c r="W441" s="107" t="n">
        <f aca="false">W442</f>
        <v>0</v>
      </c>
      <c r="X441" s="107" t="n">
        <f aca="false">X442</f>
        <v>0</v>
      </c>
      <c r="Y441" s="107" t="n">
        <f aca="false">Y442</f>
        <v>0</v>
      </c>
      <c r="Z441" s="107" t="n">
        <f aca="false">Z442</f>
        <v>0</v>
      </c>
      <c r="AA441" s="107" t="n">
        <f aca="false">AA442</f>
        <v>0</v>
      </c>
      <c r="AB441" s="107" t="n">
        <f aca="false">AB442</f>
        <v>0</v>
      </c>
      <c r="AC441" s="107" t="n">
        <f aca="false">AC442</f>
        <v>0</v>
      </c>
      <c r="AD441" s="107" t="n">
        <f aca="false">AD442</f>
        <v>0</v>
      </c>
      <c r="AE441" s="107" t="n">
        <f aca="false">AE442</f>
        <v>0</v>
      </c>
      <c r="AF441" s="107" t="n">
        <f aca="false">AF442</f>
        <v>0</v>
      </c>
      <c r="AG441" s="107" t="n">
        <f aca="false">AG442</f>
        <v>0</v>
      </c>
      <c r="AH441" s="107" t="n">
        <f aca="false">AH442</f>
        <v>0</v>
      </c>
      <c r="AI441" s="107" t="n">
        <f aca="false">AI442</f>
        <v>0</v>
      </c>
    </row>
    <row r="442" customFormat="false" ht="15" hidden="true" customHeight="false" outlineLevel="0" collapsed="false">
      <c r="A442" s="76" t="s">
        <v>72</v>
      </c>
      <c r="B442" s="76"/>
      <c r="C442" s="69" t="s">
        <v>102</v>
      </c>
      <c r="D442" s="69" t="s">
        <v>124</v>
      </c>
      <c r="E442" s="69" t="s">
        <v>126</v>
      </c>
      <c r="F442" s="69" t="s">
        <v>48</v>
      </c>
      <c r="G442" s="69" t="s">
        <v>52</v>
      </c>
      <c r="H442" s="70" t="s">
        <v>116</v>
      </c>
      <c r="I442" s="75"/>
      <c r="J442" s="77" t="n">
        <v>300</v>
      </c>
      <c r="K442" s="75"/>
      <c r="L442" s="102" t="n">
        <f aca="false">L444</f>
        <v>0</v>
      </c>
      <c r="M442" s="102" t="n">
        <f aca="false">M444</f>
        <v>0</v>
      </c>
      <c r="N442" s="102" t="n">
        <f aca="false">N444</f>
        <v>0</v>
      </c>
      <c r="O442" s="102" t="n">
        <f aca="false">O444</f>
        <v>0</v>
      </c>
      <c r="P442" s="102" t="n">
        <f aca="false">P444</f>
        <v>0</v>
      </c>
      <c r="Q442" s="102" t="n">
        <f aca="false">Q444</f>
        <v>0</v>
      </c>
      <c r="R442" s="102" t="n">
        <f aca="false">R444</f>
        <v>0</v>
      </c>
      <c r="S442" s="102" t="n">
        <f aca="false">S444</f>
        <v>0</v>
      </c>
      <c r="T442" s="102" t="n">
        <f aca="false">T444</f>
        <v>0</v>
      </c>
      <c r="U442" s="102" t="n">
        <f aca="false">U444</f>
        <v>0</v>
      </c>
      <c r="V442" s="102" t="n">
        <f aca="false">V444</f>
        <v>0</v>
      </c>
      <c r="W442" s="102" t="n">
        <f aca="false">W444</f>
        <v>0</v>
      </c>
      <c r="X442" s="102" t="n">
        <f aca="false">X444</f>
        <v>0</v>
      </c>
      <c r="Y442" s="102" t="n">
        <f aca="false">Y444</f>
        <v>0</v>
      </c>
      <c r="Z442" s="102" t="n">
        <f aca="false">Z444</f>
        <v>0</v>
      </c>
      <c r="AA442" s="102" t="n">
        <f aca="false">AA444</f>
        <v>0</v>
      </c>
      <c r="AB442" s="102" t="n">
        <f aca="false">AB444</f>
        <v>0</v>
      </c>
      <c r="AC442" s="102" t="n">
        <f aca="false">AC444</f>
        <v>0</v>
      </c>
      <c r="AD442" s="102" t="n">
        <f aca="false">AD444</f>
        <v>0</v>
      </c>
      <c r="AE442" s="102" t="n">
        <f aca="false">AE444</f>
        <v>0</v>
      </c>
      <c r="AF442" s="102" t="n">
        <f aca="false">AF444</f>
        <v>0</v>
      </c>
      <c r="AG442" s="102" t="n">
        <f aca="false">AG444</f>
        <v>0</v>
      </c>
      <c r="AH442" s="102" t="n">
        <f aca="false">AH444</f>
        <v>0</v>
      </c>
      <c r="AI442" s="102" t="n">
        <f aca="false">AI444</f>
        <v>0</v>
      </c>
    </row>
    <row r="443" customFormat="false" ht="15" hidden="true" customHeight="false" outlineLevel="0" collapsed="false">
      <c r="A443" s="76" t="s">
        <v>59</v>
      </c>
      <c r="B443" s="76"/>
      <c r="C443" s="69"/>
      <c r="D443" s="69"/>
      <c r="E443" s="69"/>
      <c r="F443" s="69"/>
      <c r="G443" s="69"/>
      <c r="H443" s="87"/>
      <c r="I443" s="71"/>
      <c r="J443" s="77"/>
      <c r="K443" s="71"/>
      <c r="L443" s="102"/>
      <c r="M443" s="102"/>
      <c r="N443" s="102"/>
      <c r="O443" s="58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</row>
    <row r="444" customFormat="false" ht="15" hidden="true" customHeight="false" outlineLevel="0" collapsed="false">
      <c r="A444" s="76" t="s">
        <v>74</v>
      </c>
      <c r="B444" s="76"/>
      <c r="C444" s="69" t="s">
        <v>102</v>
      </c>
      <c r="D444" s="69" t="s">
        <v>124</v>
      </c>
      <c r="E444" s="69" t="s">
        <v>126</v>
      </c>
      <c r="F444" s="69" t="s">
        <v>48</v>
      </c>
      <c r="G444" s="69" t="s">
        <v>52</v>
      </c>
      <c r="H444" s="87" t="s">
        <v>117</v>
      </c>
      <c r="I444" s="71"/>
      <c r="J444" s="77" t="n">
        <v>310</v>
      </c>
      <c r="K444" s="71"/>
      <c r="L444" s="102" t="n">
        <f aca="false">O444+R444+U444</f>
        <v>0</v>
      </c>
      <c r="M444" s="102" t="n">
        <f aca="false">P444+S444+V444</f>
        <v>0</v>
      </c>
      <c r="N444" s="102" t="n">
        <f aca="false">Q444+T444+W444</f>
        <v>0</v>
      </c>
      <c r="O444" s="58"/>
      <c r="P444" s="58"/>
      <c r="Q444" s="58"/>
      <c r="R444" s="58"/>
      <c r="S444" s="58"/>
      <c r="T444" s="58"/>
      <c r="U444" s="58" t="n">
        <f aca="false">AA444+AD444</f>
        <v>0</v>
      </c>
      <c r="V444" s="58" t="n">
        <f aca="false">AB444+AE444</f>
        <v>0</v>
      </c>
      <c r="W444" s="58" t="n">
        <f aca="false">AC444+AF444</f>
        <v>0</v>
      </c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</row>
    <row r="445" customFormat="false" ht="15" hidden="true" customHeight="false" outlineLevel="0" collapsed="false">
      <c r="A445" s="97"/>
      <c r="B445" s="67"/>
      <c r="C445" s="68"/>
      <c r="D445" s="68"/>
      <c r="E445" s="68"/>
      <c r="F445" s="68"/>
      <c r="G445" s="68"/>
      <c r="H445" s="74"/>
      <c r="I445" s="98"/>
      <c r="J445" s="98"/>
      <c r="K445" s="98"/>
      <c r="L445" s="107"/>
      <c r="M445" s="107"/>
      <c r="N445" s="107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</row>
    <row r="446" customFormat="false" ht="30" hidden="true" customHeight="false" outlineLevel="0" collapsed="false">
      <c r="A446" s="97" t="s">
        <v>127</v>
      </c>
      <c r="B446" s="67"/>
      <c r="C446" s="68" t="s">
        <v>102</v>
      </c>
      <c r="D446" s="68" t="s">
        <v>124</v>
      </c>
      <c r="E446" s="68" t="s">
        <v>128</v>
      </c>
      <c r="F446" s="68" t="s">
        <v>48</v>
      </c>
      <c r="G446" s="68"/>
      <c r="H446" s="74"/>
      <c r="I446" s="98"/>
      <c r="J446" s="98"/>
      <c r="K446" s="98"/>
      <c r="L446" s="107" t="n">
        <f aca="false">L447</f>
        <v>1150</v>
      </c>
      <c r="M446" s="107" t="n">
        <f aca="false">M447</f>
        <v>0</v>
      </c>
      <c r="N446" s="107" t="n">
        <f aca="false">N447</f>
        <v>0</v>
      </c>
      <c r="O446" s="72" t="n">
        <f aca="false">O447</f>
        <v>1150</v>
      </c>
      <c r="P446" s="72" t="n">
        <f aca="false">P447</f>
        <v>0</v>
      </c>
      <c r="Q446" s="72" t="n">
        <f aca="false">Q447</f>
        <v>0</v>
      </c>
      <c r="R446" s="72" t="n">
        <f aca="false">R447</f>
        <v>0</v>
      </c>
      <c r="S446" s="72" t="n">
        <f aca="false">S447</f>
        <v>0</v>
      </c>
      <c r="T446" s="72" t="n">
        <f aca="false">T447</f>
        <v>0</v>
      </c>
      <c r="U446" s="72" t="n">
        <f aca="false">U447</f>
        <v>0</v>
      </c>
      <c r="V446" s="72" t="n">
        <f aca="false">V447</f>
        <v>0</v>
      </c>
      <c r="W446" s="72" t="n">
        <f aca="false">W447</f>
        <v>0</v>
      </c>
      <c r="X446" s="72" t="n">
        <f aca="false">X447</f>
        <v>0</v>
      </c>
      <c r="Y446" s="72" t="n">
        <f aca="false">Y447</f>
        <v>0</v>
      </c>
      <c r="Z446" s="72" t="n">
        <f aca="false">Z447</f>
        <v>0</v>
      </c>
      <c r="AA446" s="72" t="n">
        <f aca="false">AA447</f>
        <v>0</v>
      </c>
      <c r="AB446" s="72" t="n">
        <f aca="false">AB447</f>
        <v>0</v>
      </c>
      <c r="AC446" s="72" t="n">
        <f aca="false">AC447</f>
        <v>0</v>
      </c>
      <c r="AD446" s="72" t="n">
        <f aca="false">AD447</f>
        <v>0</v>
      </c>
      <c r="AE446" s="72" t="n">
        <f aca="false">AE447</f>
        <v>0</v>
      </c>
      <c r="AF446" s="72" t="n">
        <f aca="false">AF447</f>
        <v>0</v>
      </c>
      <c r="AG446" s="72" t="n">
        <f aca="false">AG447</f>
        <v>0</v>
      </c>
      <c r="AH446" s="72" t="n">
        <f aca="false">AH447</f>
        <v>0</v>
      </c>
      <c r="AI446" s="72" t="n">
        <f aca="false">AI447</f>
        <v>0</v>
      </c>
    </row>
    <row r="447" customFormat="false" ht="15" hidden="true" customHeight="false" outlineLevel="0" collapsed="false">
      <c r="A447" s="73" t="s">
        <v>129</v>
      </c>
      <c r="B447" s="67"/>
      <c r="C447" s="68" t="s">
        <v>102</v>
      </c>
      <c r="D447" s="68" t="s">
        <v>124</v>
      </c>
      <c r="E447" s="68" t="s">
        <v>128</v>
      </c>
      <c r="F447" s="68" t="s">
        <v>48</v>
      </c>
      <c r="G447" s="68" t="s">
        <v>130</v>
      </c>
      <c r="H447" s="74"/>
      <c r="I447" s="75" t="n">
        <v>801450013</v>
      </c>
      <c r="J447" s="75"/>
      <c r="K447" s="75" t="n">
        <v>801450013</v>
      </c>
      <c r="L447" s="107" t="n">
        <f aca="false">L448+L451</f>
        <v>1150</v>
      </c>
      <c r="M447" s="107" t="n">
        <f aca="false">M448+M451</f>
        <v>0</v>
      </c>
      <c r="N447" s="107" t="n">
        <f aca="false">N448+N451</f>
        <v>0</v>
      </c>
      <c r="O447" s="107" t="n">
        <f aca="false">O448+O451</f>
        <v>1150</v>
      </c>
      <c r="P447" s="107" t="n">
        <f aca="false">P448+P451</f>
        <v>0</v>
      </c>
      <c r="Q447" s="107" t="n">
        <f aca="false">Q448+Q451</f>
        <v>0</v>
      </c>
      <c r="R447" s="107" t="n">
        <f aca="false">R448+R451</f>
        <v>0</v>
      </c>
      <c r="S447" s="107" t="n">
        <f aca="false">S448+S451</f>
        <v>0</v>
      </c>
      <c r="T447" s="107" t="n">
        <f aca="false">T448+T451</f>
        <v>0</v>
      </c>
      <c r="U447" s="107" t="n">
        <f aca="false">U448+U451</f>
        <v>0</v>
      </c>
      <c r="V447" s="107" t="n">
        <f aca="false">V448+V451</f>
        <v>0</v>
      </c>
      <c r="W447" s="107" t="n">
        <f aca="false">W448+W451</f>
        <v>0</v>
      </c>
      <c r="X447" s="107" t="n">
        <f aca="false">X448+X451</f>
        <v>0</v>
      </c>
      <c r="Y447" s="107" t="n">
        <f aca="false">Y448+Y451</f>
        <v>0</v>
      </c>
      <c r="Z447" s="107" t="n">
        <f aca="false">Z448+Z451</f>
        <v>0</v>
      </c>
      <c r="AA447" s="107" t="n">
        <f aca="false">AA448+AA451</f>
        <v>0</v>
      </c>
      <c r="AB447" s="107" t="n">
        <f aca="false">AB448+AB451</f>
        <v>0</v>
      </c>
      <c r="AC447" s="107" t="n">
        <f aca="false">AC448+AC451</f>
        <v>0</v>
      </c>
      <c r="AD447" s="107" t="n">
        <f aca="false">AD448+AD451</f>
        <v>0</v>
      </c>
      <c r="AE447" s="107" t="n">
        <f aca="false">AE448+AE451</f>
        <v>0</v>
      </c>
      <c r="AF447" s="107" t="n">
        <f aca="false">AF448+AF451</f>
        <v>0</v>
      </c>
      <c r="AG447" s="107" t="n">
        <f aca="false">AG448+AG451</f>
        <v>0</v>
      </c>
      <c r="AH447" s="107" t="n">
        <f aca="false">AH448+AH451</f>
        <v>0</v>
      </c>
      <c r="AI447" s="107" t="n">
        <f aca="false">AI448+AI451</f>
        <v>0</v>
      </c>
    </row>
    <row r="448" customFormat="false" ht="15" hidden="true" customHeight="false" outlineLevel="0" collapsed="false">
      <c r="A448" s="76" t="s">
        <v>63</v>
      </c>
      <c r="B448" s="76"/>
      <c r="C448" s="69" t="s">
        <v>102</v>
      </c>
      <c r="D448" s="69" t="s">
        <v>124</v>
      </c>
      <c r="E448" s="69" t="s">
        <v>128</v>
      </c>
      <c r="F448" s="69" t="s">
        <v>48</v>
      </c>
      <c r="G448" s="69" t="s">
        <v>130</v>
      </c>
      <c r="H448" s="70" t="s">
        <v>107</v>
      </c>
      <c r="I448" s="75"/>
      <c r="J448" s="77" t="n">
        <v>220</v>
      </c>
      <c r="K448" s="75"/>
      <c r="L448" s="102" t="n">
        <f aca="false">SUM(L450:L450)</f>
        <v>460</v>
      </c>
      <c r="M448" s="102" t="n">
        <f aca="false">SUM(M450:M450)</f>
        <v>0</v>
      </c>
      <c r="N448" s="102" t="n">
        <f aca="false">SUM(N450:N450)</f>
        <v>0</v>
      </c>
      <c r="O448" s="58" t="n">
        <f aca="false">SUM(O450:O450)</f>
        <v>460</v>
      </c>
      <c r="P448" s="58" t="n">
        <f aca="false">SUM(P450:P450)</f>
        <v>0</v>
      </c>
      <c r="Q448" s="58" t="n">
        <f aca="false">SUM(Q450:Q450)</f>
        <v>0</v>
      </c>
      <c r="R448" s="58" t="n">
        <f aca="false">SUM(R450:R450)</f>
        <v>0</v>
      </c>
      <c r="S448" s="58" t="n">
        <f aca="false">SUM(S450:S450)</f>
        <v>0</v>
      </c>
      <c r="T448" s="58" t="n">
        <f aca="false">SUM(T450:T450)</f>
        <v>0</v>
      </c>
      <c r="U448" s="58" t="n">
        <f aca="false">SUM(U450:U450)</f>
        <v>0</v>
      </c>
      <c r="V448" s="58" t="n">
        <f aca="false">SUM(V450:V450)</f>
        <v>0</v>
      </c>
      <c r="W448" s="58" t="n">
        <f aca="false">SUM(W450:W450)</f>
        <v>0</v>
      </c>
      <c r="X448" s="58" t="n">
        <f aca="false">SUM(X450:X450)</f>
        <v>0</v>
      </c>
      <c r="Y448" s="58" t="n">
        <f aca="false">SUM(Y450:Y450)</f>
        <v>0</v>
      </c>
      <c r="Z448" s="58" t="n">
        <f aca="false">SUM(Z450:Z450)</f>
        <v>0</v>
      </c>
      <c r="AA448" s="58" t="n">
        <f aca="false">SUM(AA450:AA450)</f>
        <v>0</v>
      </c>
      <c r="AB448" s="58" t="n">
        <f aca="false">SUM(AB450:AB450)</f>
        <v>0</v>
      </c>
      <c r="AC448" s="58" t="n">
        <f aca="false">SUM(AC450:AC450)</f>
        <v>0</v>
      </c>
      <c r="AD448" s="58" t="n">
        <f aca="false">SUM(AD450:AD450)</f>
        <v>0</v>
      </c>
      <c r="AE448" s="58" t="n">
        <f aca="false">SUM(AE450:AE450)</f>
        <v>0</v>
      </c>
      <c r="AF448" s="58" t="n">
        <f aca="false">SUM(AF450:AF450)</f>
        <v>0</v>
      </c>
      <c r="AG448" s="58" t="n">
        <f aca="false">SUM(AG450:AG450)</f>
        <v>0</v>
      </c>
      <c r="AH448" s="58" t="n">
        <f aca="false">SUM(AH450:AH450)</f>
        <v>0</v>
      </c>
      <c r="AI448" s="58" t="n">
        <f aca="false">SUM(AI450:AI450)</f>
        <v>0</v>
      </c>
    </row>
    <row r="449" customFormat="false" ht="15" hidden="true" customHeight="false" outlineLevel="0" collapsed="false">
      <c r="A449" s="76" t="s">
        <v>59</v>
      </c>
      <c r="B449" s="76"/>
      <c r="C449" s="69"/>
      <c r="D449" s="69"/>
      <c r="E449" s="69"/>
      <c r="F449" s="69"/>
      <c r="G449" s="69"/>
      <c r="H449" s="78"/>
      <c r="I449" s="71"/>
      <c r="J449" s="77"/>
      <c r="K449" s="71"/>
      <c r="L449" s="102"/>
      <c r="M449" s="102"/>
      <c r="N449" s="102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</row>
    <row r="450" customFormat="false" ht="15" hidden="true" customHeight="false" outlineLevel="0" collapsed="false">
      <c r="A450" s="76" t="s">
        <v>131</v>
      </c>
      <c r="B450" s="76"/>
      <c r="C450" s="69" t="s">
        <v>102</v>
      </c>
      <c r="D450" s="69" t="s">
        <v>124</v>
      </c>
      <c r="E450" s="69" t="s">
        <v>128</v>
      </c>
      <c r="F450" s="69" t="s">
        <v>48</v>
      </c>
      <c r="G450" s="69" t="s">
        <v>130</v>
      </c>
      <c r="H450" s="87" t="s">
        <v>110</v>
      </c>
      <c r="I450" s="71"/>
      <c r="J450" s="77" t="n">
        <v>226</v>
      </c>
      <c r="K450" s="71"/>
      <c r="L450" s="102" t="n">
        <f aca="false">O450+R450+U450</f>
        <v>460</v>
      </c>
      <c r="M450" s="102" t="n">
        <f aca="false">P450+S450+V450</f>
        <v>0</v>
      </c>
      <c r="N450" s="102" t="n">
        <f aca="false">Q450+T450+W450</f>
        <v>0</v>
      </c>
      <c r="O450" s="58" t="n">
        <v>460</v>
      </c>
      <c r="P450" s="58"/>
      <c r="Q450" s="58"/>
      <c r="R450" s="58"/>
      <c r="S450" s="58"/>
      <c r="T450" s="58"/>
      <c r="U450" s="58" t="n">
        <f aca="false">AA450+AD450</f>
        <v>0</v>
      </c>
      <c r="V450" s="58" t="n">
        <f aca="false">AB450+AE450</f>
        <v>0</v>
      </c>
      <c r="W450" s="58" t="n">
        <f aca="false">AC450+AF450</f>
        <v>0</v>
      </c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</row>
    <row r="451" customFormat="false" ht="15" hidden="true" customHeight="false" outlineLevel="0" collapsed="false">
      <c r="A451" s="76" t="s">
        <v>53</v>
      </c>
      <c r="B451" s="76"/>
      <c r="C451" s="69" t="s">
        <v>102</v>
      </c>
      <c r="D451" s="69" t="s">
        <v>124</v>
      </c>
      <c r="E451" s="69" t="s">
        <v>128</v>
      </c>
      <c r="F451" s="69" t="s">
        <v>48</v>
      </c>
      <c r="G451" s="69" t="s">
        <v>130</v>
      </c>
      <c r="H451" s="70" t="s">
        <v>105</v>
      </c>
      <c r="I451" s="75"/>
      <c r="J451" s="77" t="n">
        <v>290</v>
      </c>
      <c r="K451" s="75"/>
      <c r="L451" s="102" t="n">
        <f aca="false">O451+R451+U451</f>
        <v>690</v>
      </c>
      <c r="M451" s="102" t="n">
        <f aca="false">P451+S451+V451</f>
        <v>0</v>
      </c>
      <c r="N451" s="102" t="n">
        <f aca="false">Q451+T451+W451</f>
        <v>0</v>
      </c>
      <c r="O451" s="58" t="n">
        <v>690</v>
      </c>
      <c r="P451" s="58"/>
      <c r="Q451" s="58"/>
      <c r="R451" s="58"/>
      <c r="S451" s="58"/>
      <c r="T451" s="58"/>
      <c r="U451" s="58" t="n">
        <f aca="false">AA451+AD451</f>
        <v>0</v>
      </c>
      <c r="V451" s="58" t="n">
        <f aca="false">AB451+AE451</f>
        <v>0</v>
      </c>
      <c r="W451" s="58" t="n">
        <f aca="false">AC451+AF451</f>
        <v>0</v>
      </c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</row>
    <row r="452" customFormat="false" ht="15" hidden="true" customHeight="false" outlineLevel="0" collapsed="false">
      <c r="A452" s="76"/>
      <c r="B452" s="76"/>
      <c r="C452" s="69"/>
      <c r="D452" s="69"/>
      <c r="E452" s="69"/>
      <c r="F452" s="69"/>
      <c r="G452" s="69"/>
      <c r="H452" s="70"/>
      <c r="I452" s="75"/>
      <c r="J452" s="77"/>
      <c r="K452" s="75"/>
      <c r="L452" s="102"/>
      <c r="M452" s="102"/>
      <c r="N452" s="102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</row>
    <row r="453" customFormat="false" ht="37.5" hidden="false" customHeight="false" outlineLevel="0" collapsed="false">
      <c r="A453" s="88" t="s">
        <v>132</v>
      </c>
      <c r="B453" s="93"/>
      <c r="C453" s="62" t="s">
        <v>102</v>
      </c>
      <c r="D453" s="94"/>
      <c r="E453" s="94"/>
      <c r="F453" s="94"/>
      <c r="G453" s="94"/>
      <c r="H453" s="95"/>
      <c r="I453" s="96"/>
      <c r="J453" s="96"/>
      <c r="K453" s="96"/>
      <c r="L453" s="106" t="n">
        <f aca="false">L454</f>
        <v>12465</v>
      </c>
      <c r="M453" s="106" t="n">
        <f aca="false">M454</f>
        <v>3378</v>
      </c>
      <c r="N453" s="106" t="n">
        <f aca="false">N454</f>
        <v>15843</v>
      </c>
      <c r="O453" s="106" t="n">
        <f aca="false">O454</f>
        <v>11315</v>
      </c>
      <c r="P453" s="106" t="n">
        <f aca="false">P454</f>
        <v>3378</v>
      </c>
      <c r="Q453" s="106" t="n">
        <f aca="false">Q454</f>
        <v>14693</v>
      </c>
      <c r="R453" s="106" t="n">
        <f aca="false">R454</f>
        <v>1150</v>
      </c>
      <c r="S453" s="106" t="n">
        <f aca="false">S454</f>
        <v>0</v>
      </c>
      <c r="T453" s="106" t="n">
        <f aca="false">T454</f>
        <v>1150</v>
      </c>
      <c r="U453" s="106" t="n">
        <f aca="false">U454</f>
        <v>0</v>
      </c>
      <c r="V453" s="106" t="n">
        <f aca="false">V454</f>
        <v>0</v>
      </c>
      <c r="W453" s="106" t="n">
        <f aca="false">W454</f>
        <v>0</v>
      </c>
      <c r="X453" s="106" t="n">
        <f aca="false">X454</f>
        <v>0</v>
      </c>
      <c r="Y453" s="106" t="n">
        <f aca="false">Y454</f>
        <v>0</v>
      </c>
      <c r="Z453" s="106" t="n">
        <f aca="false">Z454</f>
        <v>0</v>
      </c>
      <c r="AA453" s="106" t="n">
        <f aca="false">AA454</f>
        <v>0</v>
      </c>
      <c r="AB453" s="106" t="n">
        <f aca="false">AB454</f>
        <v>0</v>
      </c>
      <c r="AC453" s="106" t="n">
        <f aca="false">AC454</f>
        <v>0</v>
      </c>
      <c r="AD453" s="106" t="n">
        <f aca="false">AD454</f>
        <v>0</v>
      </c>
      <c r="AE453" s="106" t="n">
        <f aca="false">AE454</f>
        <v>0</v>
      </c>
      <c r="AF453" s="106" t="n">
        <f aca="false">AF454</f>
        <v>0</v>
      </c>
      <c r="AG453" s="106" t="n">
        <f aca="false">AG454</f>
        <v>0</v>
      </c>
      <c r="AH453" s="106" t="n">
        <f aca="false">AH454</f>
        <v>0</v>
      </c>
      <c r="AI453" s="106" t="n">
        <f aca="false">AI454</f>
        <v>0</v>
      </c>
    </row>
    <row r="454" s="89" customFormat="true" ht="30" hidden="false" customHeight="false" outlineLevel="0" collapsed="false">
      <c r="A454" s="104" t="s">
        <v>103</v>
      </c>
      <c r="B454" s="76"/>
      <c r="C454" s="69" t="s">
        <v>102</v>
      </c>
      <c r="D454" s="69" t="s">
        <v>104</v>
      </c>
      <c r="E454" s="69" t="s">
        <v>48</v>
      </c>
      <c r="F454" s="69" t="s">
        <v>48</v>
      </c>
      <c r="G454" s="69"/>
      <c r="H454" s="70"/>
      <c r="I454" s="105"/>
      <c r="J454" s="105"/>
      <c r="K454" s="105"/>
      <c r="L454" s="102" t="n">
        <f aca="false">L455+L459</f>
        <v>12465</v>
      </c>
      <c r="M454" s="102" t="n">
        <f aca="false">M455+M459</f>
        <v>3378</v>
      </c>
      <c r="N454" s="102" t="n">
        <f aca="false">N455+N459</f>
        <v>15843</v>
      </c>
      <c r="O454" s="102" t="n">
        <f aca="false">O455+O459</f>
        <v>11315</v>
      </c>
      <c r="P454" s="102" t="n">
        <f aca="false">P455+P459</f>
        <v>3378</v>
      </c>
      <c r="Q454" s="102" t="n">
        <f aca="false">Q455+Q459</f>
        <v>14693</v>
      </c>
      <c r="R454" s="102" t="n">
        <f aca="false">R455+R459</f>
        <v>1150</v>
      </c>
      <c r="S454" s="102" t="n">
        <f aca="false">S455+S459</f>
        <v>0</v>
      </c>
      <c r="T454" s="102" t="n">
        <f aca="false">T455+T459</f>
        <v>1150</v>
      </c>
      <c r="U454" s="102" t="n">
        <f aca="false">U455+U459</f>
        <v>0</v>
      </c>
      <c r="V454" s="102" t="n">
        <f aca="false">V455+V459</f>
        <v>0</v>
      </c>
      <c r="W454" s="102" t="n">
        <f aca="false">W455+W459</f>
        <v>0</v>
      </c>
      <c r="X454" s="102" t="n">
        <f aca="false">X455+X459</f>
        <v>0</v>
      </c>
      <c r="Y454" s="102" t="n">
        <f aca="false">Y455+Y459</f>
        <v>0</v>
      </c>
      <c r="Z454" s="102" t="n">
        <f aca="false">Z455+Z459</f>
        <v>0</v>
      </c>
      <c r="AA454" s="102" t="n">
        <f aca="false">AA455+AA459</f>
        <v>0</v>
      </c>
      <c r="AB454" s="102" t="n">
        <f aca="false">AB455+AB459</f>
        <v>0</v>
      </c>
      <c r="AC454" s="102" t="n">
        <f aca="false">AC455+AC459</f>
        <v>0</v>
      </c>
      <c r="AD454" s="102" t="n">
        <f aca="false">AD455+AD459</f>
        <v>0</v>
      </c>
      <c r="AE454" s="102" t="n">
        <f aca="false">AE455+AE459</f>
        <v>0</v>
      </c>
      <c r="AF454" s="102" t="n">
        <f aca="false">AF455+AF459</f>
        <v>0</v>
      </c>
      <c r="AG454" s="102" t="n">
        <f aca="false">AG455+AG459</f>
        <v>0</v>
      </c>
      <c r="AH454" s="102" t="n">
        <f aca="false">AH455+AH459</f>
        <v>0</v>
      </c>
      <c r="AI454" s="102" t="n">
        <f aca="false">AI455+AI459</f>
        <v>0</v>
      </c>
    </row>
    <row r="455" s="89" customFormat="true" ht="15" hidden="false" customHeight="false" outlineLevel="0" collapsed="false">
      <c r="A455" s="76" t="s">
        <v>49</v>
      </c>
      <c r="B455" s="76"/>
      <c r="C455" s="69" t="s">
        <v>102</v>
      </c>
      <c r="D455" s="69" t="s">
        <v>104</v>
      </c>
      <c r="E455" s="69" t="s">
        <v>50</v>
      </c>
      <c r="F455" s="69" t="s">
        <v>48</v>
      </c>
      <c r="G455" s="69"/>
      <c r="H455" s="70"/>
      <c r="I455" s="71"/>
      <c r="J455" s="71"/>
      <c r="K455" s="71"/>
      <c r="L455" s="58" t="n">
        <f aca="false">L456</f>
        <v>0</v>
      </c>
      <c r="M455" s="58" t="n">
        <f aca="false">M456</f>
        <v>604</v>
      </c>
      <c r="N455" s="58" t="n">
        <f aca="false">N456</f>
        <v>604</v>
      </c>
      <c r="O455" s="58" t="n">
        <f aca="false">O456</f>
        <v>0</v>
      </c>
      <c r="P455" s="58" t="n">
        <f aca="false">P456</f>
        <v>602</v>
      </c>
      <c r="Q455" s="58" t="n">
        <f aca="false">Q456</f>
        <v>602</v>
      </c>
      <c r="R455" s="58" t="n">
        <f aca="false">R456</f>
        <v>0</v>
      </c>
      <c r="S455" s="58" t="n">
        <f aca="false">S456</f>
        <v>2</v>
      </c>
      <c r="T455" s="58" t="n">
        <f aca="false">T456</f>
        <v>2</v>
      </c>
      <c r="U455" s="58" t="n">
        <f aca="false">U456</f>
        <v>0</v>
      </c>
      <c r="V455" s="58" t="n">
        <f aca="false">V456</f>
        <v>0</v>
      </c>
      <c r="W455" s="58" t="n">
        <f aca="false">W456</f>
        <v>0</v>
      </c>
      <c r="X455" s="58" t="n">
        <f aca="false">X456</f>
        <v>0</v>
      </c>
      <c r="Y455" s="58" t="n">
        <f aca="false">Y456</f>
        <v>0</v>
      </c>
      <c r="Z455" s="58" t="n">
        <f aca="false">Z456</f>
        <v>0</v>
      </c>
      <c r="AA455" s="58" t="n">
        <f aca="false">AA456</f>
        <v>0</v>
      </c>
      <c r="AB455" s="58" t="n">
        <f aca="false">AB456</f>
        <v>0</v>
      </c>
      <c r="AC455" s="58" t="n">
        <f aca="false">AC456</f>
        <v>0</v>
      </c>
      <c r="AD455" s="58" t="n">
        <f aca="false">AD456</f>
        <v>0</v>
      </c>
      <c r="AE455" s="58" t="n">
        <f aca="false">AE456</f>
        <v>0</v>
      </c>
      <c r="AF455" s="58" t="n">
        <f aca="false">AF456</f>
        <v>0</v>
      </c>
      <c r="AG455" s="58" t="n">
        <f aca="false">AG456</f>
        <v>0</v>
      </c>
      <c r="AH455" s="58" t="n">
        <f aca="false">AH456</f>
        <v>0</v>
      </c>
      <c r="AI455" s="58" t="n">
        <f aca="false">AI456</f>
        <v>0</v>
      </c>
    </row>
    <row r="456" s="89" customFormat="true" ht="15" hidden="false" customHeight="false" outlineLevel="0" collapsed="false">
      <c r="A456" s="90" t="s">
        <v>51</v>
      </c>
      <c r="B456" s="76"/>
      <c r="C456" s="69" t="s">
        <v>102</v>
      </c>
      <c r="D456" s="69" t="s">
        <v>104</v>
      </c>
      <c r="E456" s="69" t="s">
        <v>50</v>
      </c>
      <c r="F456" s="69" t="s">
        <v>48</v>
      </c>
      <c r="G456" s="69" t="s">
        <v>52</v>
      </c>
      <c r="H456" s="70"/>
      <c r="I456" s="75" t="n">
        <v>801440001</v>
      </c>
      <c r="J456" s="75"/>
      <c r="K456" s="75" t="n">
        <v>801440001</v>
      </c>
      <c r="L456" s="58" t="n">
        <f aca="false">L457</f>
        <v>0</v>
      </c>
      <c r="M456" s="58" t="n">
        <f aca="false">M457</f>
        <v>604</v>
      </c>
      <c r="N456" s="58" t="n">
        <f aca="false">N457</f>
        <v>604</v>
      </c>
      <c r="O456" s="58" t="n">
        <f aca="false">O457</f>
        <v>0</v>
      </c>
      <c r="P456" s="58" t="n">
        <f aca="false">P457</f>
        <v>602</v>
      </c>
      <c r="Q456" s="58" t="n">
        <f aca="false">Q457</f>
        <v>602</v>
      </c>
      <c r="R456" s="58" t="n">
        <f aca="false">R457</f>
        <v>0</v>
      </c>
      <c r="S456" s="58" t="n">
        <f aca="false">S457</f>
        <v>2</v>
      </c>
      <c r="T456" s="58" t="n">
        <f aca="false">T457</f>
        <v>2</v>
      </c>
      <c r="U456" s="58" t="n">
        <f aca="false">U457</f>
        <v>0</v>
      </c>
      <c r="V456" s="58" t="n">
        <f aca="false">V457</f>
        <v>0</v>
      </c>
      <c r="W456" s="58" t="n">
        <f aca="false">W457</f>
        <v>0</v>
      </c>
      <c r="X456" s="58" t="n">
        <f aca="false">X457</f>
        <v>0</v>
      </c>
      <c r="Y456" s="58" t="n">
        <f aca="false">Y457</f>
        <v>0</v>
      </c>
      <c r="Z456" s="58" t="n">
        <f aca="false">Z457</f>
        <v>0</v>
      </c>
      <c r="AA456" s="58" t="n">
        <f aca="false">AA457</f>
        <v>0</v>
      </c>
      <c r="AB456" s="58" t="n">
        <f aca="false">AB457</f>
        <v>0</v>
      </c>
      <c r="AC456" s="58" t="n">
        <f aca="false">AC457</f>
        <v>0</v>
      </c>
      <c r="AD456" s="58" t="n">
        <f aca="false">AD457</f>
        <v>0</v>
      </c>
      <c r="AE456" s="58" t="n">
        <f aca="false">AE457</f>
        <v>0</v>
      </c>
      <c r="AF456" s="58" t="n">
        <f aca="false">AF457</f>
        <v>0</v>
      </c>
      <c r="AG456" s="58" t="n">
        <f aca="false">AG457</f>
        <v>0</v>
      </c>
      <c r="AH456" s="58" t="n">
        <f aca="false">AH457</f>
        <v>0</v>
      </c>
      <c r="AI456" s="58" t="n">
        <f aca="false">AI457</f>
        <v>0</v>
      </c>
    </row>
    <row r="457" s="89" customFormat="true" ht="15" hidden="true" customHeight="false" outlineLevel="0" collapsed="false">
      <c r="A457" s="76" t="s">
        <v>53</v>
      </c>
      <c r="B457" s="76"/>
      <c r="C457" s="69" t="s">
        <v>102</v>
      </c>
      <c r="D457" s="69" t="s">
        <v>104</v>
      </c>
      <c r="E457" s="69" t="s">
        <v>50</v>
      </c>
      <c r="F457" s="69" t="s">
        <v>48</v>
      </c>
      <c r="G457" s="69" t="s">
        <v>52</v>
      </c>
      <c r="H457" s="70" t="s">
        <v>105</v>
      </c>
      <c r="I457" s="75"/>
      <c r="J457" s="77" t="n">
        <v>290</v>
      </c>
      <c r="K457" s="75"/>
      <c r="L457" s="58" t="n">
        <f aca="false">O457+R457+U457</f>
        <v>0</v>
      </c>
      <c r="M457" s="58" t="n">
        <f aca="false">P457+S457+V457</f>
        <v>604</v>
      </c>
      <c r="N457" s="58" t="n">
        <f aca="false">Q457+T457+W457</f>
        <v>604</v>
      </c>
      <c r="O457" s="58"/>
      <c r="P457" s="58" t="n">
        <v>602</v>
      </c>
      <c r="Q457" s="58" t="n">
        <v>602</v>
      </c>
      <c r="R457" s="58"/>
      <c r="S457" s="58" t="n">
        <v>2</v>
      </c>
      <c r="T457" s="58" t="n">
        <v>2</v>
      </c>
      <c r="U457" s="58" t="n">
        <f aca="false">AA457+AD457</f>
        <v>0</v>
      </c>
      <c r="V457" s="58" t="n">
        <f aca="false">AB457+AE457</f>
        <v>0</v>
      </c>
      <c r="W457" s="58" t="n">
        <f aca="false">AC457+AF457</f>
        <v>0</v>
      </c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</row>
    <row r="458" s="89" customFormat="true" ht="15" hidden="true" customHeight="false" outlineLevel="0" collapsed="false">
      <c r="A458" s="104"/>
      <c r="B458" s="76"/>
      <c r="C458" s="69"/>
      <c r="D458" s="69"/>
      <c r="E458" s="69"/>
      <c r="F458" s="69"/>
      <c r="G458" s="69"/>
      <c r="H458" s="70"/>
      <c r="I458" s="105"/>
      <c r="J458" s="105"/>
      <c r="K458" s="105"/>
      <c r="L458" s="102"/>
      <c r="M458" s="102"/>
      <c r="N458" s="102"/>
      <c r="O458" s="102"/>
      <c r="P458" s="102"/>
      <c r="Q458" s="102"/>
      <c r="R458" s="102"/>
      <c r="S458" s="102"/>
      <c r="T458" s="102"/>
      <c r="U458" s="102"/>
      <c r="V458" s="102"/>
      <c r="W458" s="102"/>
      <c r="X458" s="102"/>
      <c r="Y458" s="102"/>
      <c r="Z458" s="102"/>
      <c r="AA458" s="102"/>
      <c r="AB458" s="102"/>
      <c r="AC458" s="102"/>
      <c r="AD458" s="102"/>
      <c r="AE458" s="102"/>
      <c r="AF458" s="102"/>
      <c r="AG458" s="102"/>
      <c r="AH458" s="102"/>
      <c r="AI458" s="102"/>
    </row>
    <row r="459" s="89" customFormat="true" ht="15" hidden="false" customHeight="false" outlineLevel="0" collapsed="false">
      <c r="A459" s="76" t="s">
        <v>55</v>
      </c>
      <c r="B459" s="76"/>
      <c r="C459" s="69" t="s">
        <v>102</v>
      </c>
      <c r="D459" s="69" t="s">
        <v>104</v>
      </c>
      <c r="E459" s="69" t="s">
        <v>56</v>
      </c>
      <c r="F459" s="69" t="s">
        <v>48</v>
      </c>
      <c r="G459" s="69"/>
      <c r="H459" s="70"/>
      <c r="I459" s="105"/>
      <c r="J459" s="105"/>
      <c r="K459" s="105"/>
      <c r="L459" s="102" t="n">
        <f aca="false">L460</f>
        <v>12465</v>
      </c>
      <c r="M459" s="102" t="n">
        <f aca="false">M460</f>
        <v>2774</v>
      </c>
      <c r="N459" s="102" t="n">
        <f aca="false">N460</f>
        <v>15239</v>
      </c>
      <c r="O459" s="102" t="n">
        <f aca="false">O460</f>
        <v>11315</v>
      </c>
      <c r="P459" s="102" t="n">
        <f aca="false">P460</f>
        <v>2776</v>
      </c>
      <c r="Q459" s="102" t="n">
        <f aca="false">Q460</f>
        <v>14091</v>
      </c>
      <c r="R459" s="102" t="n">
        <f aca="false">R460</f>
        <v>1150</v>
      </c>
      <c r="S459" s="102" t="n">
        <f aca="false">S460</f>
        <v>-2</v>
      </c>
      <c r="T459" s="102" t="n">
        <f aca="false">T460</f>
        <v>1148</v>
      </c>
      <c r="U459" s="102" t="n">
        <f aca="false">U460</f>
        <v>0</v>
      </c>
      <c r="V459" s="102" t="n">
        <f aca="false">V460</f>
        <v>0</v>
      </c>
      <c r="W459" s="102" t="n">
        <f aca="false">W460</f>
        <v>0</v>
      </c>
      <c r="X459" s="102" t="n">
        <f aca="false">X460</f>
        <v>0</v>
      </c>
      <c r="Y459" s="102" t="n">
        <f aca="false">Y460</f>
        <v>0</v>
      </c>
      <c r="Z459" s="102" t="n">
        <f aca="false">Z460</f>
        <v>0</v>
      </c>
      <c r="AA459" s="102" t="n">
        <f aca="false">AA460</f>
        <v>0</v>
      </c>
      <c r="AB459" s="102" t="n">
        <f aca="false">AB460</f>
        <v>0</v>
      </c>
      <c r="AC459" s="102" t="n">
        <f aca="false">AC460</f>
        <v>0</v>
      </c>
      <c r="AD459" s="102" t="n">
        <f aca="false">AD460</f>
        <v>0</v>
      </c>
      <c r="AE459" s="102" t="n">
        <f aca="false">AE460</f>
        <v>0</v>
      </c>
      <c r="AF459" s="102" t="n">
        <f aca="false">AF460</f>
        <v>0</v>
      </c>
      <c r="AG459" s="102" t="n">
        <f aca="false">AG460</f>
        <v>0</v>
      </c>
      <c r="AH459" s="102" t="n">
        <f aca="false">AH460</f>
        <v>0</v>
      </c>
      <c r="AI459" s="102" t="n">
        <f aca="false">AI460</f>
        <v>0</v>
      </c>
    </row>
    <row r="460" s="89" customFormat="true" ht="15" hidden="false" customHeight="false" outlineLevel="0" collapsed="false">
      <c r="A460" s="90" t="s">
        <v>51</v>
      </c>
      <c r="B460" s="76"/>
      <c r="C460" s="69" t="s">
        <v>102</v>
      </c>
      <c r="D460" s="69" t="s">
        <v>104</v>
      </c>
      <c r="E460" s="69" t="s">
        <v>56</v>
      </c>
      <c r="F460" s="69" t="s">
        <v>48</v>
      </c>
      <c r="G460" s="69" t="s">
        <v>52</v>
      </c>
      <c r="H460" s="70"/>
      <c r="I460" s="75" t="n">
        <v>801440001</v>
      </c>
      <c r="J460" s="75"/>
      <c r="K460" s="75" t="n">
        <v>801440001</v>
      </c>
      <c r="L460" s="102" t="n">
        <f aca="false">L461+L466+L474+L478+L479</f>
        <v>12465</v>
      </c>
      <c r="M460" s="102" t="n">
        <f aca="false">M461+M466+M474+M478+M479</f>
        <v>2774</v>
      </c>
      <c r="N460" s="102" t="n">
        <f aca="false">N461+N466+N474+N478+N479</f>
        <v>15239</v>
      </c>
      <c r="O460" s="58" t="n">
        <f aca="false">O461+O466+O474+O478+O479</f>
        <v>11315</v>
      </c>
      <c r="P460" s="58" t="n">
        <f aca="false">P461+P466+P474+P478+P479</f>
        <v>2776</v>
      </c>
      <c r="Q460" s="58" t="n">
        <f aca="false">Q461+Q466+Q474+Q478+Q479</f>
        <v>14091</v>
      </c>
      <c r="R460" s="58" t="n">
        <f aca="false">R461+R466+R474+R478+R479</f>
        <v>1150</v>
      </c>
      <c r="S460" s="58" t="n">
        <f aca="false">S461+S466+S474+S478+S479</f>
        <v>-2</v>
      </c>
      <c r="T460" s="58" t="n">
        <f aca="false">T461+T466+T474+T478+T479</f>
        <v>1148</v>
      </c>
      <c r="U460" s="58" t="n">
        <f aca="false">U461+U466+U474+U478+U479</f>
        <v>0</v>
      </c>
      <c r="V460" s="58" t="n">
        <f aca="false">V461+V466+V474+V478+V479</f>
        <v>0</v>
      </c>
      <c r="W460" s="58" t="n">
        <f aca="false">W461+W466+W474+W478+W479</f>
        <v>0</v>
      </c>
      <c r="X460" s="58" t="n">
        <f aca="false">X461+X466+X474+X478+X479</f>
        <v>0</v>
      </c>
      <c r="Y460" s="58" t="n">
        <f aca="false">Y461+Y466+Y474+Y478+Y479</f>
        <v>0</v>
      </c>
      <c r="Z460" s="58" t="n">
        <f aca="false">Z461+Z466+Z474+Z478+Z479</f>
        <v>0</v>
      </c>
      <c r="AA460" s="58" t="n">
        <f aca="false">AA461+AA466+AA474+AA478+AA479</f>
        <v>0</v>
      </c>
      <c r="AB460" s="58" t="n">
        <f aca="false">AB461+AB466+AB474+AB478+AB479</f>
        <v>0</v>
      </c>
      <c r="AC460" s="58" t="n">
        <f aca="false">AC461+AC466+AC474+AC478+AC479</f>
        <v>0</v>
      </c>
      <c r="AD460" s="58" t="n">
        <f aca="false">AD461+AD466+AD474+AD478+AD479</f>
        <v>0</v>
      </c>
      <c r="AE460" s="58" t="n">
        <f aca="false">AE461+AE466+AE474+AE478+AE479</f>
        <v>0</v>
      </c>
      <c r="AF460" s="58" t="n">
        <f aca="false">AF461+AF466+AF474+AF478+AF479</f>
        <v>0</v>
      </c>
      <c r="AG460" s="58" t="n">
        <f aca="false">AG461+AG466+AG474+AG478+AG479</f>
        <v>0</v>
      </c>
      <c r="AH460" s="58" t="n">
        <f aca="false">AH461+AH466+AH474+AH478+AH479</f>
        <v>0</v>
      </c>
      <c r="AI460" s="58" t="n">
        <f aca="false">AI461+AI466+AI474+AI478+AI479</f>
        <v>0</v>
      </c>
    </row>
    <row r="461" customFormat="false" ht="15" hidden="true" customHeight="false" outlineLevel="0" collapsed="false">
      <c r="A461" s="76" t="s">
        <v>57</v>
      </c>
      <c r="B461" s="76"/>
      <c r="C461" s="69" t="s">
        <v>102</v>
      </c>
      <c r="D461" s="69" t="s">
        <v>104</v>
      </c>
      <c r="E461" s="69" t="s">
        <v>56</v>
      </c>
      <c r="F461" s="69" t="s">
        <v>48</v>
      </c>
      <c r="G461" s="69" t="s">
        <v>52</v>
      </c>
      <c r="H461" s="70" t="s">
        <v>106</v>
      </c>
      <c r="I461" s="75"/>
      <c r="J461" s="77" t="n">
        <v>210</v>
      </c>
      <c r="K461" s="75"/>
      <c r="L461" s="102" t="n">
        <f aca="false">SUM(L463:L465)</f>
        <v>7221</v>
      </c>
      <c r="M461" s="102" t="n">
        <f aca="false">SUM(M463:M465)</f>
        <v>5038</v>
      </c>
      <c r="N461" s="102" t="n">
        <f aca="false">SUM(N463:N465)</f>
        <v>12259</v>
      </c>
      <c r="O461" s="58" t="n">
        <f aca="false">SUM(O463:O465)</f>
        <v>6678</v>
      </c>
      <c r="P461" s="58" t="n">
        <f aca="false">SUM(P463:P465)</f>
        <v>5006</v>
      </c>
      <c r="Q461" s="58" t="n">
        <f aca="false">SUM(Q463:Q465)</f>
        <v>11684</v>
      </c>
      <c r="R461" s="58" t="n">
        <f aca="false">SUM(R463:R465)</f>
        <v>543</v>
      </c>
      <c r="S461" s="58" t="n">
        <f aca="false">SUM(S463:S465)</f>
        <v>32</v>
      </c>
      <c r="T461" s="58" t="n">
        <f aca="false">SUM(T463:T465)</f>
        <v>575</v>
      </c>
      <c r="U461" s="58" t="n">
        <f aca="false">SUM(U463:U465)</f>
        <v>0</v>
      </c>
      <c r="V461" s="58" t="n">
        <f aca="false">SUM(V463:V465)</f>
        <v>0</v>
      </c>
      <c r="W461" s="58" t="n">
        <f aca="false">SUM(W463:W465)</f>
        <v>0</v>
      </c>
      <c r="X461" s="58" t="n">
        <f aca="false">SUM(X463:X465)</f>
        <v>0</v>
      </c>
      <c r="Y461" s="58" t="n">
        <f aca="false">SUM(Y463:Y465)</f>
        <v>0</v>
      </c>
      <c r="Z461" s="58" t="n">
        <f aca="false">SUM(Z463:Z465)</f>
        <v>0</v>
      </c>
      <c r="AA461" s="58" t="n">
        <f aca="false">SUM(AA463:AA465)</f>
        <v>0</v>
      </c>
      <c r="AB461" s="58" t="n">
        <f aca="false">SUM(AB463:AB465)</f>
        <v>0</v>
      </c>
      <c r="AC461" s="58" t="n">
        <f aca="false">SUM(AC463:AC465)</f>
        <v>0</v>
      </c>
      <c r="AD461" s="58" t="n">
        <f aca="false">SUM(AD463:AD465)</f>
        <v>0</v>
      </c>
      <c r="AE461" s="58" t="n">
        <f aca="false">SUM(AE463:AE465)</f>
        <v>0</v>
      </c>
      <c r="AF461" s="58" t="n">
        <f aca="false">SUM(AF463:AF465)</f>
        <v>0</v>
      </c>
      <c r="AG461" s="58" t="n">
        <f aca="false">SUM(AG463:AG465)</f>
        <v>0</v>
      </c>
      <c r="AH461" s="58" t="n">
        <f aca="false">SUM(AH463:AH465)</f>
        <v>0</v>
      </c>
      <c r="AI461" s="58" t="n">
        <f aca="false">SUM(AI463:AI465)</f>
        <v>0</v>
      </c>
    </row>
    <row r="462" customFormat="false" ht="15" hidden="true" customHeight="false" outlineLevel="0" collapsed="false">
      <c r="A462" s="76" t="s">
        <v>59</v>
      </c>
      <c r="B462" s="76"/>
      <c r="C462" s="69"/>
      <c r="D462" s="69"/>
      <c r="E462" s="69"/>
      <c r="F462" s="69"/>
      <c r="G462" s="69"/>
      <c r="H462" s="78"/>
      <c r="I462" s="71"/>
      <c r="J462" s="77"/>
      <c r="K462" s="71"/>
      <c r="L462" s="102"/>
      <c r="M462" s="102"/>
      <c r="N462" s="102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</row>
    <row r="463" customFormat="false" ht="15" hidden="true" customHeight="false" outlineLevel="0" collapsed="false">
      <c r="A463" s="76" t="s">
        <v>60</v>
      </c>
      <c r="B463" s="76"/>
      <c r="C463" s="69" t="s">
        <v>102</v>
      </c>
      <c r="D463" s="69" t="s">
        <v>104</v>
      </c>
      <c r="E463" s="69" t="s">
        <v>56</v>
      </c>
      <c r="F463" s="69" t="s">
        <v>48</v>
      </c>
      <c r="G463" s="69" t="s">
        <v>52</v>
      </c>
      <c r="H463" s="78" t="n">
        <v>8211</v>
      </c>
      <c r="I463" s="71"/>
      <c r="J463" s="77" t="n">
        <v>211</v>
      </c>
      <c r="K463" s="71"/>
      <c r="L463" s="102" t="n">
        <f aca="false">O463+R463+U463</f>
        <v>5722</v>
      </c>
      <c r="M463" s="102" t="n">
        <f aca="false">P463+S463+V463</f>
        <v>3992</v>
      </c>
      <c r="N463" s="102" t="n">
        <f aca="false">Q463+T463+W463</f>
        <v>9714</v>
      </c>
      <c r="O463" s="58" t="n">
        <v>5292</v>
      </c>
      <c r="P463" s="58" t="n">
        <v>3966</v>
      </c>
      <c r="Q463" s="58" t="n">
        <v>9258</v>
      </c>
      <c r="R463" s="58" t="n">
        <v>430</v>
      </c>
      <c r="S463" s="58" t="n">
        <v>26</v>
      </c>
      <c r="T463" s="58" t="n">
        <v>456</v>
      </c>
      <c r="U463" s="58" t="n">
        <f aca="false">AA463+AD463</f>
        <v>0</v>
      </c>
      <c r="V463" s="58" t="n">
        <f aca="false">AB463+AE463</f>
        <v>0</v>
      </c>
      <c r="W463" s="58" t="n">
        <f aca="false">AC463+AF463</f>
        <v>0</v>
      </c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</row>
    <row r="464" customFormat="false" ht="15" hidden="true" customHeight="false" outlineLevel="0" collapsed="false">
      <c r="A464" s="76" t="s">
        <v>61</v>
      </c>
      <c r="B464" s="76"/>
      <c r="C464" s="69" t="s">
        <v>102</v>
      </c>
      <c r="D464" s="69" t="s">
        <v>104</v>
      </c>
      <c r="E464" s="69" t="s">
        <v>56</v>
      </c>
      <c r="F464" s="69" t="s">
        <v>48</v>
      </c>
      <c r="G464" s="69" t="s">
        <v>52</v>
      </c>
      <c r="H464" s="78" t="n">
        <v>8212</v>
      </c>
      <c r="I464" s="71"/>
      <c r="J464" s="77" t="n">
        <v>212</v>
      </c>
      <c r="K464" s="71"/>
      <c r="L464" s="102" t="n">
        <f aca="false">O464+R464+U464</f>
        <v>0</v>
      </c>
      <c r="M464" s="102" t="n">
        <f aca="false">P464+S464+V464</f>
        <v>0</v>
      </c>
      <c r="N464" s="102" t="n">
        <f aca="false">Q464+T464+W464</f>
        <v>0</v>
      </c>
      <c r="O464" s="58"/>
      <c r="P464" s="58"/>
      <c r="Q464" s="58"/>
      <c r="R464" s="58"/>
      <c r="S464" s="58"/>
      <c r="T464" s="58"/>
      <c r="U464" s="58" t="n">
        <f aca="false">AA464+AD464</f>
        <v>0</v>
      </c>
      <c r="V464" s="58" t="n">
        <f aca="false">AB464+AE464</f>
        <v>0</v>
      </c>
      <c r="W464" s="58" t="n">
        <f aca="false">AC464+AF464</f>
        <v>0</v>
      </c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</row>
    <row r="465" customFormat="false" ht="15" hidden="true" customHeight="false" outlineLevel="0" collapsed="false">
      <c r="A465" s="76" t="s">
        <v>62</v>
      </c>
      <c r="B465" s="76"/>
      <c r="C465" s="69" t="s">
        <v>102</v>
      </c>
      <c r="D465" s="69" t="s">
        <v>104</v>
      </c>
      <c r="E465" s="69" t="s">
        <v>56</v>
      </c>
      <c r="F465" s="69" t="s">
        <v>48</v>
      </c>
      <c r="G465" s="69" t="s">
        <v>52</v>
      </c>
      <c r="H465" s="78" t="n">
        <v>8213</v>
      </c>
      <c r="I465" s="71"/>
      <c r="J465" s="77" t="n">
        <v>213</v>
      </c>
      <c r="K465" s="71"/>
      <c r="L465" s="102" t="n">
        <f aca="false">O465+R465+U465</f>
        <v>1499</v>
      </c>
      <c r="M465" s="102" t="n">
        <f aca="false">P465+S465+V465</f>
        <v>1046</v>
      </c>
      <c r="N465" s="102" t="n">
        <f aca="false">Q465+T465+W465</f>
        <v>2545</v>
      </c>
      <c r="O465" s="58" t="n">
        <v>1386</v>
      </c>
      <c r="P465" s="58" t="n">
        <v>1040</v>
      </c>
      <c r="Q465" s="58" t="n">
        <v>2426</v>
      </c>
      <c r="R465" s="58" t="n">
        <v>113</v>
      </c>
      <c r="S465" s="58" t="n">
        <v>6</v>
      </c>
      <c r="T465" s="58" t="n">
        <v>119</v>
      </c>
      <c r="U465" s="58" t="n">
        <f aca="false">AA465+AD465</f>
        <v>0</v>
      </c>
      <c r="V465" s="58" t="n">
        <f aca="false">AB465+AE465</f>
        <v>0</v>
      </c>
      <c r="W465" s="58" t="n">
        <f aca="false">AC465+AF465</f>
        <v>0</v>
      </c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</row>
    <row r="466" customFormat="false" ht="15" hidden="true" customHeight="false" outlineLevel="0" collapsed="false">
      <c r="A466" s="76" t="s">
        <v>63</v>
      </c>
      <c r="B466" s="76"/>
      <c r="C466" s="69" t="s">
        <v>102</v>
      </c>
      <c r="D466" s="69" t="s">
        <v>104</v>
      </c>
      <c r="E466" s="69" t="s">
        <v>56</v>
      </c>
      <c r="F466" s="69" t="s">
        <v>48</v>
      </c>
      <c r="G466" s="69" t="s">
        <v>52</v>
      </c>
      <c r="H466" s="70" t="s">
        <v>107</v>
      </c>
      <c r="I466" s="75"/>
      <c r="J466" s="77" t="n">
        <v>220</v>
      </c>
      <c r="K466" s="75"/>
      <c r="L466" s="102" t="n">
        <f aca="false">SUM(L468:L473)</f>
        <v>4054</v>
      </c>
      <c r="M466" s="102" t="n">
        <f aca="false">SUM(M468:M473)</f>
        <v>-1247</v>
      </c>
      <c r="N466" s="102" t="n">
        <f aca="false">SUM(N468:N473)</f>
        <v>2807</v>
      </c>
      <c r="O466" s="58" t="n">
        <f aca="false">SUM(O468:O473)</f>
        <v>3593</v>
      </c>
      <c r="P466" s="58" t="n">
        <f aca="false">SUM(P468:P473)</f>
        <v>-1250</v>
      </c>
      <c r="Q466" s="58" t="n">
        <f aca="false">SUM(Q468:Q473)</f>
        <v>2343</v>
      </c>
      <c r="R466" s="58" t="n">
        <f aca="false">SUM(R468:R473)</f>
        <v>461</v>
      </c>
      <c r="S466" s="58" t="n">
        <f aca="false">SUM(S468:S473)</f>
        <v>3</v>
      </c>
      <c r="T466" s="58" t="n">
        <f aca="false">SUM(T468:T473)</f>
        <v>464</v>
      </c>
      <c r="U466" s="58" t="n">
        <f aca="false">SUM(U468:U473)</f>
        <v>0</v>
      </c>
      <c r="V466" s="58" t="n">
        <f aca="false">SUM(V468:V473)</f>
        <v>0</v>
      </c>
      <c r="W466" s="58" t="n">
        <f aca="false">SUM(W468:W473)</f>
        <v>0</v>
      </c>
      <c r="X466" s="58" t="n">
        <f aca="false">SUM(X468:X473)</f>
        <v>0</v>
      </c>
      <c r="Y466" s="58" t="n">
        <f aca="false">SUM(Y468:Y473)</f>
        <v>0</v>
      </c>
      <c r="Z466" s="58" t="n">
        <f aca="false">SUM(Z468:Z473)</f>
        <v>0</v>
      </c>
      <c r="AA466" s="58" t="n">
        <f aca="false">SUM(AA468:AA473)</f>
        <v>0</v>
      </c>
      <c r="AB466" s="58" t="n">
        <f aca="false">SUM(AB468:AB473)</f>
        <v>0</v>
      </c>
      <c r="AC466" s="58" t="n">
        <f aca="false">SUM(AC468:AC473)</f>
        <v>0</v>
      </c>
      <c r="AD466" s="58" t="n">
        <f aca="false">SUM(AD468:AD473)</f>
        <v>0</v>
      </c>
      <c r="AE466" s="58" t="n">
        <f aca="false">SUM(AE468:AE473)</f>
        <v>0</v>
      </c>
      <c r="AF466" s="58" t="n">
        <f aca="false">SUM(AF468:AF473)</f>
        <v>0</v>
      </c>
      <c r="AG466" s="58" t="n">
        <f aca="false">SUM(AG468:AG473)</f>
        <v>0</v>
      </c>
      <c r="AH466" s="58" t="n">
        <f aca="false">SUM(AH468:AH473)</f>
        <v>0</v>
      </c>
      <c r="AI466" s="58" t="n">
        <f aca="false">SUM(AI468:AI473)</f>
        <v>0</v>
      </c>
    </row>
    <row r="467" customFormat="false" ht="15" hidden="true" customHeight="false" outlineLevel="0" collapsed="false">
      <c r="A467" s="76" t="s">
        <v>59</v>
      </c>
      <c r="B467" s="76"/>
      <c r="C467" s="69"/>
      <c r="D467" s="69"/>
      <c r="E467" s="69"/>
      <c r="F467" s="69"/>
      <c r="G467" s="69"/>
      <c r="H467" s="78"/>
      <c r="I467" s="71"/>
      <c r="J467" s="77"/>
      <c r="K467" s="71"/>
      <c r="L467" s="102"/>
      <c r="M467" s="102"/>
      <c r="N467" s="102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</row>
    <row r="468" customFormat="false" ht="15" hidden="true" customHeight="false" outlineLevel="0" collapsed="false">
      <c r="A468" s="76" t="s">
        <v>65</v>
      </c>
      <c r="B468" s="76"/>
      <c r="C468" s="69" t="s">
        <v>102</v>
      </c>
      <c r="D468" s="69" t="s">
        <v>104</v>
      </c>
      <c r="E468" s="69" t="s">
        <v>56</v>
      </c>
      <c r="F468" s="69" t="s">
        <v>48</v>
      </c>
      <c r="G468" s="69" t="s">
        <v>52</v>
      </c>
      <c r="H468" s="78" t="n">
        <v>8221</v>
      </c>
      <c r="I468" s="71"/>
      <c r="J468" s="77" t="n">
        <v>221</v>
      </c>
      <c r="K468" s="71"/>
      <c r="L468" s="102" t="n">
        <f aca="false">O468+R468+U468</f>
        <v>58</v>
      </c>
      <c r="M468" s="102" t="n">
        <f aca="false">P468+S468+V468</f>
        <v>0</v>
      </c>
      <c r="N468" s="102" t="n">
        <f aca="false">Q468+T468+W468</f>
        <v>58</v>
      </c>
      <c r="O468" s="58" t="n">
        <v>39</v>
      </c>
      <c r="P468" s="58"/>
      <c r="Q468" s="58" t="n">
        <v>39</v>
      </c>
      <c r="R468" s="58" t="n">
        <v>19</v>
      </c>
      <c r="S468" s="58"/>
      <c r="T468" s="58" t="n">
        <v>19</v>
      </c>
      <c r="U468" s="58" t="n">
        <f aca="false">AA468+AD468</f>
        <v>0</v>
      </c>
      <c r="V468" s="58" t="n">
        <f aca="false">AB468+AE468</f>
        <v>0</v>
      </c>
      <c r="W468" s="58" t="n">
        <f aca="false">AC468+AF468</f>
        <v>0</v>
      </c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</row>
    <row r="469" customFormat="false" ht="15" hidden="true" customHeight="false" outlineLevel="0" collapsed="false">
      <c r="A469" s="76" t="s">
        <v>66</v>
      </c>
      <c r="B469" s="76"/>
      <c r="C469" s="69" t="s">
        <v>102</v>
      </c>
      <c r="D469" s="69" t="s">
        <v>104</v>
      </c>
      <c r="E469" s="69" t="s">
        <v>56</v>
      </c>
      <c r="F469" s="69" t="s">
        <v>48</v>
      </c>
      <c r="G469" s="69" t="s">
        <v>52</v>
      </c>
      <c r="H469" s="78" t="n">
        <v>8222</v>
      </c>
      <c r="I469" s="71"/>
      <c r="J469" s="77" t="n">
        <v>222</v>
      </c>
      <c r="K469" s="71"/>
      <c r="L469" s="102" t="n">
        <f aca="false">O469+R469+U469</f>
        <v>35</v>
      </c>
      <c r="M469" s="102" t="n">
        <f aca="false">P469+S469+V469</f>
        <v>-25</v>
      </c>
      <c r="N469" s="102" t="n">
        <f aca="false">Q469+T469+W469</f>
        <v>10</v>
      </c>
      <c r="O469" s="58" t="n">
        <v>25</v>
      </c>
      <c r="P469" s="58" t="n">
        <v>-25</v>
      </c>
      <c r="Q469" s="58"/>
      <c r="R469" s="58" t="n">
        <v>10</v>
      </c>
      <c r="S469" s="58"/>
      <c r="T469" s="58" t="n">
        <v>10</v>
      </c>
      <c r="U469" s="58" t="n">
        <f aca="false">AA469+AD469</f>
        <v>0</v>
      </c>
      <c r="V469" s="58" t="n">
        <f aca="false">AB469+AE469</f>
        <v>0</v>
      </c>
      <c r="W469" s="58" t="n">
        <f aca="false">AC469+AF469</f>
        <v>0</v>
      </c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</row>
    <row r="470" customFormat="false" ht="15" hidden="true" customHeight="false" outlineLevel="0" collapsed="false">
      <c r="A470" s="76" t="s">
        <v>67</v>
      </c>
      <c r="B470" s="76"/>
      <c r="C470" s="69" t="s">
        <v>102</v>
      </c>
      <c r="D470" s="69" t="s">
        <v>104</v>
      </c>
      <c r="E470" s="69" t="s">
        <v>56</v>
      </c>
      <c r="F470" s="69" t="s">
        <v>48</v>
      </c>
      <c r="G470" s="69" t="s">
        <v>52</v>
      </c>
      <c r="H470" s="78" t="n">
        <v>8223</v>
      </c>
      <c r="I470" s="71"/>
      <c r="J470" s="77" t="n">
        <v>223</v>
      </c>
      <c r="K470" s="71"/>
      <c r="L470" s="102" t="n">
        <f aca="false">O470+R470+U470</f>
        <v>1785</v>
      </c>
      <c r="M470" s="102" t="n">
        <f aca="false">P470+S470+V470</f>
        <v>240</v>
      </c>
      <c r="N470" s="102" t="n">
        <f aca="false">Q470+T470+W470</f>
        <v>2025</v>
      </c>
      <c r="O470" s="58" t="n">
        <v>1647</v>
      </c>
      <c r="P470" s="58" t="n">
        <v>213</v>
      </c>
      <c r="Q470" s="58" t="n">
        <v>1860</v>
      </c>
      <c r="R470" s="58" t="n">
        <v>138</v>
      </c>
      <c r="S470" s="58" t="n">
        <v>27</v>
      </c>
      <c r="T470" s="58" t="n">
        <v>165</v>
      </c>
      <c r="U470" s="58" t="n">
        <f aca="false">AA470+AD470</f>
        <v>0</v>
      </c>
      <c r="V470" s="58" t="n">
        <f aca="false">AB470+AE470</f>
        <v>0</v>
      </c>
      <c r="W470" s="58" t="n">
        <f aca="false">AC470+AF470</f>
        <v>0</v>
      </c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</row>
    <row r="471" customFormat="false" ht="15" hidden="true" customHeight="false" outlineLevel="0" collapsed="false">
      <c r="A471" s="76" t="s">
        <v>68</v>
      </c>
      <c r="B471" s="76"/>
      <c r="C471" s="69" t="s">
        <v>102</v>
      </c>
      <c r="D471" s="69" t="s">
        <v>104</v>
      </c>
      <c r="E471" s="69" t="s">
        <v>56</v>
      </c>
      <c r="F471" s="69" t="s">
        <v>48</v>
      </c>
      <c r="G471" s="69" t="s">
        <v>52</v>
      </c>
      <c r="H471" s="78" t="n">
        <v>8224</v>
      </c>
      <c r="I471" s="71"/>
      <c r="J471" s="77" t="n">
        <v>224</v>
      </c>
      <c r="K471" s="71"/>
      <c r="L471" s="102" t="n">
        <f aca="false">O471+R471+U471</f>
        <v>0</v>
      </c>
      <c r="M471" s="102" t="n">
        <f aca="false">P471+S471+V471</f>
        <v>0</v>
      </c>
      <c r="N471" s="102" t="n">
        <f aca="false">Q471+T471+W471</f>
        <v>0</v>
      </c>
      <c r="O471" s="58"/>
      <c r="P471" s="58"/>
      <c r="Q471" s="58"/>
      <c r="R471" s="58"/>
      <c r="S471" s="58"/>
      <c r="T471" s="58"/>
      <c r="U471" s="58" t="n">
        <f aca="false">AA471+AD471</f>
        <v>0</v>
      </c>
      <c r="V471" s="58" t="n">
        <f aca="false">AB471+AE471</f>
        <v>0</v>
      </c>
      <c r="W471" s="58" t="n">
        <f aca="false">AC471+AF471</f>
        <v>0</v>
      </c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</row>
    <row r="472" customFormat="false" ht="15" hidden="true" customHeight="false" outlineLevel="0" collapsed="false">
      <c r="A472" s="76" t="s">
        <v>108</v>
      </c>
      <c r="B472" s="76"/>
      <c r="C472" s="69" t="s">
        <v>102</v>
      </c>
      <c r="D472" s="69" t="s">
        <v>104</v>
      </c>
      <c r="E472" s="69" t="s">
        <v>56</v>
      </c>
      <c r="F472" s="69" t="s">
        <v>48</v>
      </c>
      <c r="G472" s="69" t="s">
        <v>52</v>
      </c>
      <c r="H472" s="78" t="n">
        <v>8225</v>
      </c>
      <c r="I472" s="71"/>
      <c r="J472" s="77" t="n">
        <v>225</v>
      </c>
      <c r="K472" s="71"/>
      <c r="L472" s="102" t="n">
        <f aca="false">O472+R472+U472</f>
        <v>1665</v>
      </c>
      <c r="M472" s="102" t="n">
        <f aca="false">P472+S472+V472</f>
        <v>-1517</v>
      </c>
      <c r="N472" s="102" t="n">
        <f aca="false">Q472+T472+W472</f>
        <v>148</v>
      </c>
      <c r="O472" s="58" t="n">
        <v>1531</v>
      </c>
      <c r="P472" s="58" t="n">
        <v>-1513</v>
      </c>
      <c r="Q472" s="58" t="n">
        <v>18</v>
      </c>
      <c r="R472" s="58" t="n">
        <v>134</v>
      </c>
      <c r="S472" s="58" t="n">
        <v>-4</v>
      </c>
      <c r="T472" s="58" t="n">
        <v>130</v>
      </c>
      <c r="U472" s="58" t="n">
        <f aca="false">AA472+AD472</f>
        <v>0</v>
      </c>
      <c r="V472" s="58" t="n">
        <f aca="false">AB472+AE472</f>
        <v>0</v>
      </c>
      <c r="W472" s="58" t="n">
        <f aca="false">AC472+AF472</f>
        <v>0</v>
      </c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</row>
    <row r="473" customFormat="false" ht="15" hidden="true" customHeight="false" outlineLevel="0" collapsed="false">
      <c r="A473" s="76" t="s">
        <v>109</v>
      </c>
      <c r="B473" s="76"/>
      <c r="C473" s="69" t="s">
        <v>102</v>
      </c>
      <c r="D473" s="69" t="s">
        <v>104</v>
      </c>
      <c r="E473" s="69" t="s">
        <v>56</v>
      </c>
      <c r="F473" s="69" t="s">
        <v>48</v>
      </c>
      <c r="G473" s="69" t="s">
        <v>52</v>
      </c>
      <c r="H473" s="87" t="s">
        <v>110</v>
      </c>
      <c r="I473" s="71"/>
      <c r="J473" s="77" t="n">
        <v>226</v>
      </c>
      <c r="K473" s="71"/>
      <c r="L473" s="102" t="n">
        <f aca="false">O473+R473+U473</f>
        <v>511</v>
      </c>
      <c r="M473" s="102" t="n">
        <f aca="false">P473+S473+V473</f>
        <v>55</v>
      </c>
      <c r="N473" s="102" t="n">
        <f aca="false">Q473+T473+W473</f>
        <v>566</v>
      </c>
      <c r="O473" s="58" t="n">
        <v>351</v>
      </c>
      <c r="P473" s="58" t="n">
        <v>75</v>
      </c>
      <c r="Q473" s="58" t="n">
        <v>426</v>
      </c>
      <c r="R473" s="58" t="n">
        <v>160</v>
      </c>
      <c r="S473" s="58" t="n">
        <v>-20</v>
      </c>
      <c r="T473" s="58" t="n">
        <v>140</v>
      </c>
      <c r="U473" s="58" t="n">
        <f aca="false">AA473+AD473</f>
        <v>0</v>
      </c>
      <c r="V473" s="58" t="n">
        <f aca="false">AB473+AE473</f>
        <v>0</v>
      </c>
      <c r="W473" s="58" t="n">
        <f aca="false">AC473+AF473</f>
        <v>0</v>
      </c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</row>
    <row r="474" customFormat="false" ht="15" hidden="true" customHeight="false" outlineLevel="0" collapsed="false">
      <c r="A474" s="104" t="s">
        <v>95</v>
      </c>
      <c r="B474" s="104"/>
      <c r="C474" s="69" t="s">
        <v>102</v>
      </c>
      <c r="D474" s="69" t="s">
        <v>104</v>
      </c>
      <c r="E474" s="69" t="s">
        <v>56</v>
      </c>
      <c r="F474" s="69" t="s">
        <v>48</v>
      </c>
      <c r="G474" s="69" t="s">
        <v>52</v>
      </c>
      <c r="H474" s="108" t="s">
        <v>111</v>
      </c>
      <c r="I474" s="71"/>
      <c r="J474" s="77" t="n">
        <v>260</v>
      </c>
      <c r="K474" s="71"/>
      <c r="L474" s="102" t="n">
        <f aca="false">O474+R474+U474</f>
        <v>0</v>
      </c>
      <c r="M474" s="102" t="n">
        <f aca="false">P474+S474+V474</f>
        <v>0</v>
      </c>
      <c r="N474" s="102" t="n">
        <f aca="false">Q474+T474+W474</f>
        <v>0</v>
      </c>
      <c r="O474" s="58"/>
      <c r="P474" s="58"/>
      <c r="Q474" s="58"/>
      <c r="R474" s="58"/>
      <c r="S474" s="58"/>
      <c r="T474" s="58"/>
      <c r="U474" s="58" t="n">
        <f aca="false">AA474+AD474</f>
        <v>0</v>
      </c>
      <c r="V474" s="58" t="n">
        <f aca="false">AB474+AE474</f>
        <v>0</v>
      </c>
      <c r="W474" s="58" t="n">
        <f aca="false">AC474+AF474</f>
        <v>0</v>
      </c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</row>
    <row r="475" customFormat="false" ht="15" hidden="true" customHeight="false" outlineLevel="0" collapsed="false">
      <c r="A475" s="76" t="s">
        <v>59</v>
      </c>
      <c r="B475" s="104"/>
      <c r="C475" s="69" t="s">
        <v>102</v>
      </c>
      <c r="D475" s="69" t="s">
        <v>104</v>
      </c>
      <c r="E475" s="69" t="s">
        <v>56</v>
      </c>
      <c r="F475" s="69" t="s">
        <v>48</v>
      </c>
      <c r="G475" s="69" t="s">
        <v>52</v>
      </c>
      <c r="H475" s="108"/>
      <c r="I475" s="71"/>
      <c r="J475" s="77"/>
      <c r="K475" s="71"/>
      <c r="L475" s="102" t="n">
        <f aca="false">O475+R475+U475</f>
        <v>0</v>
      </c>
      <c r="M475" s="102" t="n">
        <f aca="false">P475+S475+V475</f>
        <v>0</v>
      </c>
      <c r="N475" s="102" t="n">
        <f aca="false">Q475+T475+W475</f>
        <v>0</v>
      </c>
      <c r="O475" s="58"/>
      <c r="P475" s="58"/>
      <c r="Q475" s="58"/>
      <c r="R475" s="58"/>
      <c r="S475" s="58"/>
      <c r="T475" s="58"/>
      <c r="U475" s="58" t="n">
        <f aca="false">AA475+AD475</f>
        <v>0</v>
      </c>
      <c r="V475" s="58" t="n">
        <f aca="false">AB475+AE475</f>
        <v>0</v>
      </c>
      <c r="W475" s="58" t="n">
        <f aca="false">AC475+AF475</f>
        <v>0</v>
      </c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</row>
    <row r="476" customFormat="false" ht="15" hidden="true" customHeight="false" outlineLevel="0" collapsed="false">
      <c r="A476" s="104" t="s">
        <v>112</v>
      </c>
      <c r="B476" s="104"/>
      <c r="C476" s="69" t="s">
        <v>102</v>
      </c>
      <c r="D476" s="69" t="s">
        <v>104</v>
      </c>
      <c r="E476" s="69" t="s">
        <v>56</v>
      </c>
      <c r="F476" s="69" t="s">
        <v>48</v>
      </c>
      <c r="G476" s="69" t="s">
        <v>52</v>
      </c>
      <c r="H476" s="108" t="s">
        <v>113</v>
      </c>
      <c r="I476" s="105"/>
      <c r="J476" s="77" t="n">
        <v>261</v>
      </c>
      <c r="K476" s="105"/>
      <c r="L476" s="102" t="n">
        <f aca="false">O476+R476+U476</f>
        <v>0</v>
      </c>
      <c r="M476" s="102" t="n">
        <f aca="false">P476+S476+V476</f>
        <v>0</v>
      </c>
      <c r="N476" s="102" t="n">
        <f aca="false">Q476+T476+W476</f>
        <v>0</v>
      </c>
      <c r="O476" s="58"/>
      <c r="P476" s="58"/>
      <c r="Q476" s="58"/>
      <c r="R476" s="58"/>
      <c r="S476" s="58"/>
      <c r="T476" s="58"/>
      <c r="U476" s="58" t="n">
        <f aca="false">AA476+AD476</f>
        <v>0</v>
      </c>
      <c r="V476" s="58" t="n">
        <f aca="false">AB476+AE476</f>
        <v>0</v>
      </c>
      <c r="W476" s="58" t="n">
        <f aca="false">AC476+AF476</f>
        <v>0</v>
      </c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</row>
    <row r="477" customFormat="false" ht="15" hidden="true" customHeight="false" outlineLevel="0" collapsed="false">
      <c r="A477" s="104" t="s">
        <v>114</v>
      </c>
      <c r="B477" s="104"/>
      <c r="C477" s="69" t="s">
        <v>102</v>
      </c>
      <c r="D477" s="69" t="s">
        <v>104</v>
      </c>
      <c r="E477" s="69" t="s">
        <v>56</v>
      </c>
      <c r="F477" s="69" t="s">
        <v>48</v>
      </c>
      <c r="G477" s="69" t="s">
        <v>52</v>
      </c>
      <c r="H477" s="108" t="s">
        <v>115</v>
      </c>
      <c r="I477" s="105"/>
      <c r="J477" s="77" t="n">
        <v>262</v>
      </c>
      <c r="K477" s="105"/>
      <c r="L477" s="102" t="n">
        <f aca="false">O477+R477+U477</f>
        <v>0</v>
      </c>
      <c r="M477" s="102" t="n">
        <f aca="false">P477+S477+V477</f>
        <v>0</v>
      </c>
      <c r="N477" s="102" t="n">
        <f aca="false">Q477+T477+W477</f>
        <v>0</v>
      </c>
      <c r="O477" s="58"/>
      <c r="P477" s="58"/>
      <c r="Q477" s="58"/>
      <c r="R477" s="58"/>
      <c r="S477" s="58"/>
      <c r="T477" s="58"/>
      <c r="U477" s="58" t="n">
        <f aca="false">AA477+AD477</f>
        <v>0</v>
      </c>
      <c r="V477" s="58" t="n">
        <f aca="false">AB477+AE477</f>
        <v>0</v>
      </c>
      <c r="W477" s="58" t="n">
        <f aca="false">AC477+AF477</f>
        <v>0</v>
      </c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</row>
    <row r="478" customFormat="false" ht="15" hidden="true" customHeight="false" outlineLevel="0" collapsed="false">
      <c r="A478" s="76" t="s">
        <v>53</v>
      </c>
      <c r="B478" s="76"/>
      <c r="C478" s="69" t="s">
        <v>102</v>
      </c>
      <c r="D478" s="69" t="s">
        <v>104</v>
      </c>
      <c r="E478" s="69" t="s">
        <v>56</v>
      </c>
      <c r="F478" s="69" t="s">
        <v>48</v>
      </c>
      <c r="G478" s="69" t="s">
        <v>52</v>
      </c>
      <c r="H478" s="70" t="s">
        <v>105</v>
      </c>
      <c r="I478" s="75"/>
      <c r="J478" s="77" t="n">
        <v>290</v>
      </c>
      <c r="K478" s="75"/>
      <c r="L478" s="102" t="n">
        <f aca="false">O478+R478+U478</f>
        <v>864</v>
      </c>
      <c r="M478" s="102" t="n">
        <f aca="false">P478+S478+V478</f>
        <v>-832</v>
      </c>
      <c r="N478" s="102" t="n">
        <f aca="false">Q478+T478+W478</f>
        <v>32</v>
      </c>
      <c r="O478" s="58" t="n">
        <v>832</v>
      </c>
      <c r="P478" s="58" t="n">
        <v>-830</v>
      </c>
      <c r="Q478" s="58" t="n">
        <v>2</v>
      </c>
      <c r="R478" s="58" t="n">
        <v>32</v>
      </c>
      <c r="S478" s="58" t="n">
        <v>-2</v>
      </c>
      <c r="T478" s="58" t="n">
        <v>30</v>
      </c>
      <c r="U478" s="58" t="n">
        <f aca="false">AA478+AD478</f>
        <v>0</v>
      </c>
      <c r="V478" s="58" t="n">
        <f aca="false">AB478+AE478</f>
        <v>0</v>
      </c>
      <c r="W478" s="58" t="n">
        <f aca="false">AC478+AF478</f>
        <v>0</v>
      </c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</row>
    <row r="479" customFormat="false" ht="15" hidden="true" customHeight="false" outlineLevel="0" collapsed="false">
      <c r="A479" s="76" t="s">
        <v>72</v>
      </c>
      <c r="B479" s="76"/>
      <c r="C479" s="69" t="s">
        <v>102</v>
      </c>
      <c r="D479" s="69" t="s">
        <v>104</v>
      </c>
      <c r="E479" s="69" t="s">
        <v>56</v>
      </c>
      <c r="F479" s="69" t="s">
        <v>48</v>
      </c>
      <c r="G479" s="69" t="s">
        <v>52</v>
      </c>
      <c r="H479" s="70" t="s">
        <v>116</v>
      </c>
      <c r="I479" s="75"/>
      <c r="J479" s="77" t="n">
        <v>300</v>
      </c>
      <c r="K479" s="75"/>
      <c r="L479" s="102" t="n">
        <f aca="false">SUM(L481:L482)</f>
        <v>326</v>
      </c>
      <c r="M479" s="102" t="n">
        <f aca="false">SUM(M481:M482)</f>
        <v>-185</v>
      </c>
      <c r="N479" s="102" t="n">
        <f aca="false">SUM(N481:N482)</f>
        <v>141</v>
      </c>
      <c r="O479" s="58" t="n">
        <f aca="false">SUM(O481:O482)</f>
        <v>212</v>
      </c>
      <c r="P479" s="58" t="n">
        <f aca="false">SUM(P481:P482)</f>
        <v>-150</v>
      </c>
      <c r="Q479" s="58" t="n">
        <f aca="false">SUM(Q481:Q482)</f>
        <v>62</v>
      </c>
      <c r="R479" s="58" t="n">
        <f aca="false">SUM(R481:R482)</f>
        <v>114</v>
      </c>
      <c r="S479" s="58" t="n">
        <f aca="false">SUM(S481:S482)</f>
        <v>-35</v>
      </c>
      <c r="T479" s="58" t="n">
        <f aca="false">SUM(T481:T482)</f>
        <v>79</v>
      </c>
      <c r="U479" s="58" t="n">
        <f aca="false">SUM(U481:U482)</f>
        <v>0</v>
      </c>
      <c r="V479" s="58" t="n">
        <f aca="false">SUM(V481:V482)</f>
        <v>0</v>
      </c>
      <c r="W479" s="58" t="n">
        <f aca="false">SUM(W481:W482)</f>
        <v>0</v>
      </c>
      <c r="X479" s="58" t="n">
        <f aca="false">SUM(X481:X482)</f>
        <v>0</v>
      </c>
      <c r="Y479" s="58" t="n">
        <f aca="false">SUM(Y481:Y482)</f>
        <v>0</v>
      </c>
      <c r="Z479" s="58" t="n">
        <f aca="false">SUM(Z481:Z482)</f>
        <v>0</v>
      </c>
      <c r="AA479" s="58" t="n">
        <f aca="false">SUM(AA481:AA482)</f>
        <v>0</v>
      </c>
      <c r="AB479" s="58" t="n">
        <f aca="false">SUM(AB481:AB482)</f>
        <v>0</v>
      </c>
      <c r="AC479" s="58" t="n">
        <f aca="false">SUM(AC481:AC482)</f>
        <v>0</v>
      </c>
      <c r="AD479" s="58" t="n">
        <f aca="false">SUM(AD481:AD482)</f>
        <v>0</v>
      </c>
      <c r="AE479" s="58" t="n">
        <f aca="false">SUM(AE481:AE482)</f>
        <v>0</v>
      </c>
      <c r="AF479" s="58" t="n">
        <f aca="false">SUM(AF481:AF482)</f>
        <v>0</v>
      </c>
      <c r="AG479" s="58" t="n">
        <f aca="false">SUM(AG481:AG482)</f>
        <v>0</v>
      </c>
      <c r="AH479" s="58" t="n">
        <f aca="false">SUM(AH481:AH482)</f>
        <v>0</v>
      </c>
      <c r="AI479" s="58" t="n">
        <f aca="false">SUM(AI481:AI482)</f>
        <v>0</v>
      </c>
    </row>
    <row r="480" customFormat="false" ht="15" hidden="true" customHeight="false" outlineLevel="0" collapsed="false">
      <c r="A480" s="76" t="s">
        <v>59</v>
      </c>
      <c r="B480" s="76"/>
      <c r="C480" s="69"/>
      <c r="D480" s="69"/>
      <c r="E480" s="69"/>
      <c r="F480" s="69"/>
      <c r="G480" s="69"/>
      <c r="H480" s="87"/>
      <c r="I480" s="71"/>
      <c r="J480" s="77"/>
      <c r="K480" s="71"/>
      <c r="L480" s="102"/>
      <c r="M480" s="102"/>
      <c r="N480" s="102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</row>
    <row r="481" customFormat="false" ht="15" hidden="true" customHeight="false" outlineLevel="0" collapsed="false">
      <c r="A481" s="76" t="s">
        <v>74</v>
      </c>
      <c r="B481" s="76"/>
      <c r="C481" s="69" t="s">
        <v>102</v>
      </c>
      <c r="D481" s="69" t="s">
        <v>104</v>
      </c>
      <c r="E481" s="69" t="s">
        <v>56</v>
      </c>
      <c r="F481" s="69" t="s">
        <v>48</v>
      </c>
      <c r="G481" s="69" t="s">
        <v>52</v>
      </c>
      <c r="H481" s="87" t="s">
        <v>117</v>
      </c>
      <c r="I481" s="71"/>
      <c r="J481" s="77" t="n">
        <v>310</v>
      </c>
      <c r="K481" s="71"/>
      <c r="L481" s="102" t="n">
        <f aca="false">O481+R481+U481</f>
        <v>86</v>
      </c>
      <c r="M481" s="102" t="n">
        <f aca="false">P481+S481+V481</f>
        <v>-86</v>
      </c>
      <c r="N481" s="102" t="n">
        <f aca="false">Q481+T481+W481</f>
        <v>0</v>
      </c>
      <c r="O481" s="58" t="n">
        <v>60</v>
      </c>
      <c r="P481" s="58" t="n">
        <v>-60</v>
      </c>
      <c r="Q481" s="58"/>
      <c r="R481" s="58" t="n">
        <v>26</v>
      </c>
      <c r="S481" s="58" t="n">
        <v>-26</v>
      </c>
      <c r="T481" s="58"/>
      <c r="U481" s="58" t="n">
        <f aca="false">AA481+AD481</f>
        <v>0</v>
      </c>
      <c r="V481" s="58" t="n">
        <f aca="false">AB481+AE481</f>
        <v>0</v>
      </c>
      <c r="W481" s="58" t="n">
        <f aca="false">AC481+AF481</f>
        <v>0</v>
      </c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</row>
    <row r="482" customFormat="false" ht="15" hidden="true" customHeight="false" outlineLevel="0" collapsed="false">
      <c r="A482" s="76" t="s">
        <v>76</v>
      </c>
      <c r="B482" s="76"/>
      <c r="C482" s="69" t="s">
        <v>102</v>
      </c>
      <c r="D482" s="69" t="s">
        <v>104</v>
      </c>
      <c r="E482" s="69" t="s">
        <v>56</v>
      </c>
      <c r="F482" s="69" t="s">
        <v>48</v>
      </c>
      <c r="G482" s="69" t="s">
        <v>52</v>
      </c>
      <c r="H482" s="87" t="s">
        <v>118</v>
      </c>
      <c r="I482" s="71"/>
      <c r="J482" s="77" t="n">
        <v>340</v>
      </c>
      <c r="K482" s="71"/>
      <c r="L482" s="102" t="n">
        <f aca="false">O482+R482+U482</f>
        <v>240</v>
      </c>
      <c r="M482" s="102" t="n">
        <f aca="false">P482+S482+V482</f>
        <v>-99</v>
      </c>
      <c r="N482" s="102" t="n">
        <f aca="false">Q482+T482+W482</f>
        <v>141</v>
      </c>
      <c r="O482" s="58" t="n">
        <v>152</v>
      </c>
      <c r="P482" s="58" t="n">
        <v>-90</v>
      </c>
      <c r="Q482" s="58" t="n">
        <v>62</v>
      </c>
      <c r="R482" s="58" t="n">
        <v>88</v>
      </c>
      <c r="S482" s="58" t="n">
        <v>-9</v>
      </c>
      <c r="T482" s="58" t="n">
        <v>79</v>
      </c>
      <c r="U482" s="58" t="n">
        <f aca="false">AA482+AD482</f>
        <v>0</v>
      </c>
      <c r="V482" s="58" t="n">
        <f aca="false">AB482+AE482</f>
        <v>0</v>
      </c>
      <c r="W482" s="58" t="n">
        <f aca="false">AC482+AF482</f>
        <v>0</v>
      </c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</row>
    <row r="483" customFormat="false" ht="15" hidden="false" customHeight="false" outlineLevel="0" collapsed="false">
      <c r="A483" s="76"/>
      <c r="B483" s="76"/>
      <c r="C483" s="69"/>
      <c r="D483" s="69"/>
      <c r="E483" s="69"/>
      <c r="F483" s="69"/>
      <c r="G483" s="69"/>
      <c r="H483" s="87"/>
      <c r="I483" s="71"/>
      <c r="J483" s="77"/>
      <c r="K483" s="71"/>
      <c r="L483" s="102"/>
      <c r="M483" s="102"/>
      <c r="N483" s="102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</row>
    <row r="484" customFormat="false" ht="37.5" hidden="false" customHeight="false" outlineLevel="0" collapsed="false">
      <c r="A484" s="88" t="s">
        <v>133</v>
      </c>
      <c r="B484" s="93"/>
      <c r="C484" s="62" t="s">
        <v>102</v>
      </c>
      <c r="D484" s="94"/>
      <c r="E484" s="94"/>
      <c r="F484" s="94"/>
      <c r="G484" s="94"/>
      <c r="H484" s="95"/>
      <c r="I484" s="96"/>
      <c r="J484" s="96"/>
      <c r="K484" s="96"/>
      <c r="L484" s="106" t="n">
        <f aca="false">L485</f>
        <v>10611</v>
      </c>
      <c r="M484" s="106" t="n">
        <f aca="false">M485</f>
        <v>1614</v>
      </c>
      <c r="N484" s="106" t="n">
        <f aca="false">N485</f>
        <v>12225</v>
      </c>
      <c r="O484" s="106" t="n">
        <f aca="false">O485</f>
        <v>9461</v>
      </c>
      <c r="P484" s="106" t="n">
        <f aca="false">P485</f>
        <v>1392</v>
      </c>
      <c r="Q484" s="106" t="n">
        <f aca="false">Q485</f>
        <v>10853</v>
      </c>
      <c r="R484" s="106" t="n">
        <f aca="false">R485</f>
        <v>1150</v>
      </c>
      <c r="S484" s="106" t="n">
        <f aca="false">S485</f>
        <v>222</v>
      </c>
      <c r="T484" s="106" t="n">
        <f aca="false">T485</f>
        <v>1372</v>
      </c>
      <c r="U484" s="106" t="n">
        <f aca="false">U485</f>
        <v>0</v>
      </c>
      <c r="V484" s="106" t="n">
        <f aca="false">V485</f>
        <v>0</v>
      </c>
      <c r="W484" s="106" t="n">
        <f aca="false">W485</f>
        <v>0</v>
      </c>
      <c r="X484" s="106" t="n">
        <f aca="false">X485</f>
        <v>0</v>
      </c>
      <c r="Y484" s="106" t="n">
        <f aca="false">Y485</f>
        <v>0</v>
      </c>
      <c r="Z484" s="106" t="n">
        <f aca="false">Z485</f>
        <v>0</v>
      </c>
      <c r="AA484" s="106" t="n">
        <f aca="false">AA485</f>
        <v>0</v>
      </c>
      <c r="AB484" s="106" t="n">
        <f aca="false">AB485</f>
        <v>0</v>
      </c>
      <c r="AC484" s="106" t="n">
        <f aca="false">AC485</f>
        <v>0</v>
      </c>
      <c r="AD484" s="106" t="n">
        <f aca="false">AD485</f>
        <v>0</v>
      </c>
      <c r="AE484" s="106" t="n">
        <f aca="false">AE485</f>
        <v>0</v>
      </c>
      <c r="AF484" s="106" t="n">
        <f aca="false">AF485</f>
        <v>0</v>
      </c>
      <c r="AG484" s="106" t="n">
        <f aca="false">AG485</f>
        <v>0</v>
      </c>
      <c r="AH484" s="106" t="n">
        <f aca="false">AH485</f>
        <v>0</v>
      </c>
      <c r="AI484" s="106" t="n">
        <f aca="false">AI485</f>
        <v>0</v>
      </c>
    </row>
    <row r="485" s="89" customFormat="true" ht="30" hidden="false" customHeight="false" outlineLevel="0" collapsed="false">
      <c r="A485" s="104" t="s">
        <v>103</v>
      </c>
      <c r="B485" s="76"/>
      <c r="C485" s="69" t="s">
        <v>102</v>
      </c>
      <c r="D485" s="69" t="s">
        <v>104</v>
      </c>
      <c r="E485" s="69" t="s">
        <v>48</v>
      </c>
      <c r="F485" s="69" t="s">
        <v>48</v>
      </c>
      <c r="G485" s="69"/>
      <c r="H485" s="70"/>
      <c r="I485" s="105"/>
      <c r="J485" s="105"/>
      <c r="K485" s="105"/>
      <c r="L485" s="102" t="n">
        <f aca="false">L486+L490</f>
        <v>10611</v>
      </c>
      <c r="M485" s="102" t="n">
        <f aca="false">M486+M490</f>
        <v>1614</v>
      </c>
      <c r="N485" s="102" t="n">
        <f aca="false">N486+N490</f>
        <v>12225</v>
      </c>
      <c r="O485" s="102" t="n">
        <f aca="false">O486+O490</f>
        <v>9461</v>
      </c>
      <c r="P485" s="102" t="n">
        <f aca="false">P486+P490</f>
        <v>1392</v>
      </c>
      <c r="Q485" s="102" t="n">
        <f aca="false">Q486+Q490</f>
        <v>10853</v>
      </c>
      <c r="R485" s="102" t="n">
        <f aca="false">R486+R490</f>
        <v>1150</v>
      </c>
      <c r="S485" s="102" t="n">
        <f aca="false">S486+S490</f>
        <v>222</v>
      </c>
      <c r="T485" s="102" t="n">
        <f aca="false">T486+T490</f>
        <v>1372</v>
      </c>
      <c r="U485" s="102" t="n">
        <f aca="false">U486+U490</f>
        <v>0</v>
      </c>
      <c r="V485" s="102" t="n">
        <f aca="false">V486+V490</f>
        <v>0</v>
      </c>
      <c r="W485" s="102" t="n">
        <f aca="false">W486+W490</f>
        <v>0</v>
      </c>
      <c r="X485" s="102" t="n">
        <f aca="false">X486+X490</f>
        <v>0</v>
      </c>
      <c r="Y485" s="102" t="n">
        <f aca="false">Y486+Y490</f>
        <v>0</v>
      </c>
      <c r="Z485" s="102" t="n">
        <f aca="false">Z486+Z490</f>
        <v>0</v>
      </c>
      <c r="AA485" s="102" t="n">
        <f aca="false">AA486+AA490</f>
        <v>0</v>
      </c>
      <c r="AB485" s="102" t="n">
        <f aca="false">AB486+AB490</f>
        <v>0</v>
      </c>
      <c r="AC485" s="102" t="n">
        <f aca="false">AC486+AC490</f>
        <v>0</v>
      </c>
      <c r="AD485" s="102" t="n">
        <f aca="false">AD486+AD490</f>
        <v>0</v>
      </c>
      <c r="AE485" s="102" t="n">
        <f aca="false">AE486+AE490</f>
        <v>0</v>
      </c>
      <c r="AF485" s="102" t="n">
        <f aca="false">AF486+AF490</f>
        <v>0</v>
      </c>
      <c r="AG485" s="102" t="n">
        <f aca="false">AG486+AG490</f>
        <v>0</v>
      </c>
      <c r="AH485" s="102" t="n">
        <f aca="false">AH486+AH490</f>
        <v>0</v>
      </c>
      <c r="AI485" s="102" t="n">
        <f aca="false">AI486+AI490</f>
        <v>0</v>
      </c>
    </row>
    <row r="486" s="89" customFormat="true" ht="15" hidden="false" customHeight="false" outlineLevel="0" collapsed="false">
      <c r="A486" s="76" t="s">
        <v>49</v>
      </c>
      <c r="B486" s="76"/>
      <c r="C486" s="69" t="s">
        <v>102</v>
      </c>
      <c r="D486" s="69" t="s">
        <v>104</v>
      </c>
      <c r="E486" s="69" t="s">
        <v>50</v>
      </c>
      <c r="F486" s="69" t="s">
        <v>48</v>
      </c>
      <c r="G486" s="69"/>
      <c r="H486" s="70"/>
      <c r="I486" s="71"/>
      <c r="J486" s="71"/>
      <c r="K486" s="71"/>
      <c r="L486" s="58" t="n">
        <f aca="false">L487</f>
        <v>0</v>
      </c>
      <c r="M486" s="58" t="n">
        <f aca="false">M487</f>
        <v>574</v>
      </c>
      <c r="N486" s="58" t="n">
        <f aca="false">N487</f>
        <v>574</v>
      </c>
      <c r="O486" s="58" t="n">
        <f aca="false">O487</f>
        <v>0</v>
      </c>
      <c r="P486" s="58" t="n">
        <f aca="false">P487</f>
        <v>573</v>
      </c>
      <c r="Q486" s="58" t="n">
        <f aca="false">Q487</f>
        <v>573</v>
      </c>
      <c r="R486" s="58" t="n">
        <f aca="false">R487</f>
        <v>0</v>
      </c>
      <c r="S486" s="58" t="n">
        <f aca="false">S487</f>
        <v>1</v>
      </c>
      <c r="T486" s="58" t="n">
        <f aca="false">T487</f>
        <v>1</v>
      </c>
      <c r="U486" s="58" t="n">
        <f aca="false">U487</f>
        <v>0</v>
      </c>
      <c r="V486" s="58" t="n">
        <f aca="false">V487</f>
        <v>0</v>
      </c>
      <c r="W486" s="58" t="n">
        <f aca="false">W487</f>
        <v>0</v>
      </c>
      <c r="X486" s="58" t="n">
        <f aca="false">X487</f>
        <v>0</v>
      </c>
      <c r="Y486" s="58" t="n">
        <f aca="false">Y487</f>
        <v>0</v>
      </c>
      <c r="Z486" s="58" t="n">
        <f aca="false">Z487</f>
        <v>0</v>
      </c>
      <c r="AA486" s="58" t="n">
        <f aca="false">AA487</f>
        <v>0</v>
      </c>
      <c r="AB486" s="58" t="n">
        <f aca="false">AB487</f>
        <v>0</v>
      </c>
      <c r="AC486" s="58" t="n">
        <f aca="false">AC487</f>
        <v>0</v>
      </c>
      <c r="AD486" s="58" t="n">
        <f aca="false">AD487</f>
        <v>0</v>
      </c>
      <c r="AE486" s="58" t="n">
        <f aca="false">AE487</f>
        <v>0</v>
      </c>
      <c r="AF486" s="58" t="n">
        <f aca="false">AF487</f>
        <v>0</v>
      </c>
      <c r="AG486" s="58" t="n">
        <f aca="false">AG487</f>
        <v>0</v>
      </c>
      <c r="AH486" s="58" t="n">
        <f aca="false">AH487</f>
        <v>0</v>
      </c>
      <c r="AI486" s="58" t="n">
        <f aca="false">AI487</f>
        <v>0</v>
      </c>
    </row>
    <row r="487" s="89" customFormat="true" ht="15" hidden="false" customHeight="false" outlineLevel="0" collapsed="false">
      <c r="A487" s="90" t="s">
        <v>51</v>
      </c>
      <c r="B487" s="76"/>
      <c r="C487" s="69" t="s">
        <v>102</v>
      </c>
      <c r="D487" s="69" t="s">
        <v>104</v>
      </c>
      <c r="E487" s="69" t="s">
        <v>50</v>
      </c>
      <c r="F487" s="69" t="s">
        <v>48</v>
      </c>
      <c r="G487" s="69" t="s">
        <v>52</v>
      </c>
      <c r="H487" s="70"/>
      <c r="I487" s="75" t="n">
        <v>801440001</v>
      </c>
      <c r="J487" s="75"/>
      <c r="K487" s="75" t="n">
        <v>801440001</v>
      </c>
      <c r="L487" s="58" t="n">
        <f aca="false">L488</f>
        <v>0</v>
      </c>
      <c r="M487" s="58" t="n">
        <f aca="false">M488</f>
        <v>574</v>
      </c>
      <c r="N487" s="58" t="n">
        <f aca="false">N488</f>
        <v>574</v>
      </c>
      <c r="O487" s="58" t="n">
        <f aca="false">O488</f>
        <v>0</v>
      </c>
      <c r="P487" s="58" t="n">
        <f aca="false">P488</f>
        <v>573</v>
      </c>
      <c r="Q487" s="58" t="n">
        <f aca="false">Q488</f>
        <v>573</v>
      </c>
      <c r="R487" s="58" t="n">
        <f aca="false">R488</f>
        <v>0</v>
      </c>
      <c r="S487" s="58" t="n">
        <f aca="false">S488</f>
        <v>1</v>
      </c>
      <c r="T487" s="58" t="n">
        <f aca="false">T488</f>
        <v>1</v>
      </c>
      <c r="U487" s="58" t="n">
        <f aca="false">U488</f>
        <v>0</v>
      </c>
      <c r="V487" s="58" t="n">
        <f aca="false">V488</f>
        <v>0</v>
      </c>
      <c r="W487" s="58" t="n">
        <f aca="false">W488</f>
        <v>0</v>
      </c>
      <c r="X487" s="58" t="n">
        <f aca="false">X488</f>
        <v>0</v>
      </c>
      <c r="Y487" s="58" t="n">
        <f aca="false">Y488</f>
        <v>0</v>
      </c>
      <c r="Z487" s="58" t="n">
        <f aca="false">Z488</f>
        <v>0</v>
      </c>
      <c r="AA487" s="58" t="n">
        <f aca="false">AA488</f>
        <v>0</v>
      </c>
      <c r="AB487" s="58" t="n">
        <f aca="false">AB488</f>
        <v>0</v>
      </c>
      <c r="AC487" s="58" t="n">
        <f aca="false">AC488</f>
        <v>0</v>
      </c>
      <c r="AD487" s="58" t="n">
        <f aca="false">AD488</f>
        <v>0</v>
      </c>
      <c r="AE487" s="58" t="n">
        <f aca="false">AE488</f>
        <v>0</v>
      </c>
      <c r="AF487" s="58" t="n">
        <f aca="false">AF488</f>
        <v>0</v>
      </c>
      <c r="AG487" s="58" t="n">
        <f aca="false">AG488</f>
        <v>0</v>
      </c>
      <c r="AH487" s="58" t="n">
        <f aca="false">AH488</f>
        <v>0</v>
      </c>
      <c r="AI487" s="58" t="n">
        <f aca="false">AI488</f>
        <v>0</v>
      </c>
    </row>
    <row r="488" s="89" customFormat="true" ht="15" hidden="true" customHeight="false" outlineLevel="0" collapsed="false">
      <c r="A488" s="76" t="s">
        <v>53</v>
      </c>
      <c r="B488" s="76"/>
      <c r="C488" s="69" t="s">
        <v>102</v>
      </c>
      <c r="D488" s="69" t="s">
        <v>104</v>
      </c>
      <c r="E488" s="69" t="s">
        <v>50</v>
      </c>
      <c r="F488" s="69" t="s">
        <v>48</v>
      </c>
      <c r="G488" s="69" t="s">
        <v>52</v>
      </c>
      <c r="H488" s="70" t="s">
        <v>105</v>
      </c>
      <c r="I488" s="75"/>
      <c r="J488" s="77" t="n">
        <v>290</v>
      </c>
      <c r="K488" s="75"/>
      <c r="L488" s="58" t="n">
        <f aca="false">O488+R488+U488</f>
        <v>0</v>
      </c>
      <c r="M488" s="58" t="n">
        <f aca="false">P488+S488+V488</f>
        <v>574</v>
      </c>
      <c r="N488" s="58" t="n">
        <f aca="false">Q488+T488+W488</f>
        <v>574</v>
      </c>
      <c r="O488" s="58"/>
      <c r="P488" s="58" t="n">
        <v>573</v>
      </c>
      <c r="Q488" s="58" t="n">
        <v>573</v>
      </c>
      <c r="R488" s="58"/>
      <c r="S488" s="58" t="n">
        <v>1</v>
      </c>
      <c r="T488" s="58" t="n">
        <v>1</v>
      </c>
      <c r="U488" s="58" t="n">
        <f aca="false">AA488+AD488</f>
        <v>0</v>
      </c>
      <c r="V488" s="58" t="n">
        <f aca="false">AB488+AE488</f>
        <v>0</v>
      </c>
      <c r="W488" s="58" t="n">
        <f aca="false">AC488+AF488</f>
        <v>0</v>
      </c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</row>
    <row r="489" s="89" customFormat="true" ht="15" hidden="true" customHeight="false" outlineLevel="0" collapsed="false">
      <c r="A489" s="104"/>
      <c r="B489" s="76"/>
      <c r="C489" s="69"/>
      <c r="D489" s="69"/>
      <c r="E489" s="69"/>
      <c r="F489" s="69"/>
      <c r="G489" s="69"/>
      <c r="H489" s="70"/>
      <c r="I489" s="105"/>
      <c r="J489" s="105"/>
      <c r="K489" s="105"/>
      <c r="L489" s="102"/>
      <c r="M489" s="102"/>
      <c r="N489" s="102"/>
      <c r="O489" s="102"/>
      <c r="P489" s="102"/>
      <c r="Q489" s="102"/>
      <c r="R489" s="102"/>
      <c r="S489" s="102"/>
      <c r="T489" s="102"/>
      <c r="U489" s="102"/>
      <c r="V489" s="102"/>
      <c r="W489" s="102"/>
      <c r="X489" s="102"/>
      <c r="Y489" s="102"/>
      <c r="Z489" s="102"/>
      <c r="AA489" s="102"/>
      <c r="AB489" s="102"/>
      <c r="AC489" s="102"/>
      <c r="AD489" s="102"/>
      <c r="AE489" s="102"/>
      <c r="AF489" s="102"/>
      <c r="AG489" s="102"/>
      <c r="AH489" s="102"/>
      <c r="AI489" s="102"/>
    </row>
    <row r="490" s="89" customFormat="true" ht="15" hidden="false" customHeight="false" outlineLevel="0" collapsed="false">
      <c r="A490" s="76" t="s">
        <v>55</v>
      </c>
      <c r="B490" s="76"/>
      <c r="C490" s="69" t="s">
        <v>102</v>
      </c>
      <c r="D490" s="69" t="s">
        <v>104</v>
      </c>
      <c r="E490" s="69" t="s">
        <v>56</v>
      </c>
      <c r="F490" s="69" t="s">
        <v>48</v>
      </c>
      <c r="G490" s="69"/>
      <c r="H490" s="70"/>
      <c r="I490" s="105"/>
      <c r="J490" s="105"/>
      <c r="K490" s="105"/>
      <c r="L490" s="102" t="n">
        <f aca="false">L491</f>
        <v>10611</v>
      </c>
      <c r="M490" s="102" t="n">
        <f aca="false">M491</f>
        <v>1040</v>
      </c>
      <c r="N490" s="102" t="n">
        <f aca="false">N491</f>
        <v>11651</v>
      </c>
      <c r="O490" s="102" t="n">
        <f aca="false">O491</f>
        <v>9461</v>
      </c>
      <c r="P490" s="102" t="n">
        <f aca="false">P491</f>
        <v>819</v>
      </c>
      <c r="Q490" s="102" t="n">
        <f aca="false">Q491</f>
        <v>10280</v>
      </c>
      <c r="R490" s="102" t="n">
        <f aca="false">R491</f>
        <v>1150</v>
      </c>
      <c r="S490" s="102" t="n">
        <f aca="false">S491</f>
        <v>221</v>
      </c>
      <c r="T490" s="102" t="n">
        <f aca="false">T491</f>
        <v>1371</v>
      </c>
      <c r="U490" s="102" t="n">
        <f aca="false">U491</f>
        <v>0</v>
      </c>
      <c r="V490" s="102" t="n">
        <f aca="false">V491</f>
        <v>0</v>
      </c>
      <c r="W490" s="102" t="n">
        <f aca="false">W491</f>
        <v>0</v>
      </c>
      <c r="X490" s="102" t="n">
        <f aca="false">X491</f>
        <v>0</v>
      </c>
      <c r="Y490" s="102" t="n">
        <f aca="false">Y491</f>
        <v>0</v>
      </c>
      <c r="Z490" s="102" t="n">
        <f aca="false">Z491</f>
        <v>0</v>
      </c>
      <c r="AA490" s="102" t="n">
        <f aca="false">AA491</f>
        <v>0</v>
      </c>
      <c r="AB490" s="102" t="n">
        <f aca="false">AB491</f>
        <v>0</v>
      </c>
      <c r="AC490" s="102" t="n">
        <f aca="false">AC491</f>
        <v>0</v>
      </c>
      <c r="AD490" s="102" t="n">
        <f aca="false">AD491</f>
        <v>0</v>
      </c>
      <c r="AE490" s="102" t="n">
        <f aca="false">AE491</f>
        <v>0</v>
      </c>
      <c r="AF490" s="102" t="n">
        <f aca="false">AF491</f>
        <v>0</v>
      </c>
      <c r="AG490" s="102" t="n">
        <f aca="false">AG491</f>
        <v>0</v>
      </c>
      <c r="AH490" s="102" t="n">
        <f aca="false">AH491</f>
        <v>0</v>
      </c>
      <c r="AI490" s="102" t="n">
        <f aca="false">AI491</f>
        <v>0</v>
      </c>
    </row>
    <row r="491" s="89" customFormat="true" ht="15" hidden="false" customHeight="false" outlineLevel="0" collapsed="false">
      <c r="A491" s="90" t="s">
        <v>51</v>
      </c>
      <c r="B491" s="76"/>
      <c r="C491" s="69" t="s">
        <v>102</v>
      </c>
      <c r="D491" s="69" t="s">
        <v>104</v>
      </c>
      <c r="E491" s="69" t="s">
        <v>56</v>
      </c>
      <c r="F491" s="69" t="s">
        <v>48</v>
      </c>
      <c r="G491" s="69" t="s">
        <v>52</v>
      </c>
      <c r="H491" s="70"/>
      <c r="I491" s="75" t="n">
        <v>801440001</v>
      </c>
      <c r="J491" s="75"/>
      <c r="K491" s="75" t="n">
        <v>801440001</v>
      </c>
      <c r="L491" s="102" t="n">
        <f aca="false">L492+L497+L505+L509+L510</f>
        <v>10611</v>
      </c>
      <c r="M491" s="102" t="n">
        <f aca="false">M492+M497+M505+M509+M510</f>
        <v>1040</v>
      </c>
      <c r="N491" s="102" t="n">
        <f aca="false">N492+N497+N505+N509+N510</f>
        <v>11651</v>
      </c>
      <c r="O491" s="58" t="n">
        <f aca="false">O492+O497+O505+O509+O510</f>
        <v>9461</v>
      </c>
      <c r="P491" s="58" t="n">
        <f aca="false">P492+P497+P505+P509+P510</f>
        <v>819</v>
      </c>
      <c r="Q491" s="58" t="n">
        <f aca="false">Q492+Q497+Q505+Q509+Q510</f>
        <v>10280</v>
      </c>
      <c r="R491" s="58" t="n">
        <f aca="false">R492+R497+R505+R509+R510</f>
        <v>1150</v>
      </c>
      <c r="S491" s="58" t="n">
        <f aca="false">S492+S497+S505+S509+S510</f>
        <v>221</v>
      </c>
      <c r="T491" s="58" t="n">
        <f aca="false">T492+T497+T505+T509+T510</f>
        <v>1371</v>
      </c>
      <c r="U491" s="58" t="n">
        <f aca="false">U492+U497+U505+U509+U510</f>
        <v>0</v>
      </c>
      <c r="V491" s="58" t="n">
        <f aca="false">V492+V497+V505+V509+V510</f>
        <v>0</v>
      </c>
      <c r="W491" s="58" t="n">
        <f aca="false">W492+W497+W505+W509+W510</f>
        <v>0</v>
      </c>
      <c r="X491" s="58" t="n">
        <f aca="false">X492+X497+X505+X509+X510</f>
        <v>0</v>
      </c>
      <c r="Y491" s="58" t="n">
        <f aca="false">Y492+Y497+Y505+Y509+Y510</f>
        <v>0</v>
      </c>
      <c r="Z491" s="58" t="n">
        <f aca="false">Z492+Z497+Z505+Z509+Z510</f>
        <v>0</v>
      </c>
      <c r="AA491" s="58" t="n">
        <f aca="false">AA492+AA497+AA505+AA509+AA510</f>
        <v>0</v>
      </c>
      <c r="AB491" s="58" t="n">
        <f aca="false">AB492+AB497+AB505+AB509+AB510</f>
        <v>0</v>
      </c>
      <c r="AC491" s="58" t="n">
        <f aca="false">AC492+AC497+AC505+AC509+AC510</f>
        <v>0</v>
      </c>
      <c r="AD491" s="58" t="n">
        <f aca="false">AD492+AD497+AD505+AD509+AD510</f>
        <v>0</v>
      </c>
      <c r="AE491" s="58" t="n">
        <f aca="false">AE492+AE497+AE505+AE509+AE510</f>
        <v>0</v>
      </c>
      <c r="AF491" s="58" t="n">
        <f aca="false">AF492+AF497+AF505+AF509+AF510</f>
        <v>0</v>
      </c>
      <c r="AG491" s="58" t="n">
        <f aca="false">AG492+AG497+AG505+AG509+AG510</f>
        <v>0</v>
      </c>
      <c r="AH491" s="58" t="n">
        <f aca="false">AH492+AH497+AH505+AH509+AH510</f>
        <v>0</v>
      </c>
      <c r="AI491" s="58" t="n">
        <f aca="false">AI492+AI497+AI505+AI509+AI510</f>
        <v>0</v>
      </c>
    </row>
    <row r="492" customFormat="false" ht="15" hidden="true" customHeight="false" outlineLevel="0" collapsed="false">
      <c r="A492" s="76" t="s">
        <v>57</v>
      </c>
      <c r="B492" s="76"/>
      <c r="C492" s="69" t="s">
        <v>102</v>
      </c>
      <c r="D492" s="69" t="s">
        <v>104</v>
      </c>
      <c r="E492" s="69" t="s">
        <v>56</v>
      </c>
      <c r="F492" s="69" t="s">
        <v>48</v>
      </c>
      <c r="G492" s="69" t="s">
        <v>52</v>
      </c>
      <c r="H492" s="70" t="s">
        <v>106</v>
      </c>
      <c r="I492" s="75"/>
      <c r="J492" s="77" t="n">
        <v>210</v>
      </c>
      <c r="K492" s="75"/>
      <c r="L492" s="102" t="n">
        <f aca="false">SUM(L494:L496)</f>
        <v>5777</v>
      </c>
      <c r="M492" s="102" t="n">
        <f aca="false">SUM(M494:M496)</f>
        <v>4121</v>
      </c>
      <c r="N492" s="102" t="n">
        <f aca="false">SUM(N494:N496)</f>
        <v>9898</v>
      </c>
      <c r="O492" s="58" t="n">
        <f aca="false">SUM(O494:O496)</f>
        <v>5203</v>
      </c>
      <c r="P492" s="58" t="n">
        <f aca="false">SUM(P494:P496)</f>
        <v>4010</v>
      </c>
      <c r="Q492" s="58" t="n">
        <f aca="false">SUM(Q494:Q496)</f>
        <v>9213</v>
      </c>
      <c r="R492" s="58" t="n">
        <f aca="false">SUM(R494:R496)</f>
        <v>574</v>
      </c>
      <c r="S492" s="58" t="n">
        <f aca="false">SUM(S494:S496)</f>
        <v>111</v>
      </c>
      <c r="T492" s="58" t="n">
        <f aca="false">SUM(T494:T496)</f>
        <v>685</v>
      </c>
      <c r="U492" s="58" t="n">
        <f aca="false">SUM(U494:U496)</f>
        <v>0</v>
      </c>
      <c r="V492" s="58" t="n">
        <f aca="false">SUM(V494:V496)</f>
        <v>0</v>
      </c>
      <c r="W492" s="58" t="n">
        <f aca="false">SUM(W494:W496)</f>
        <v>0</v>
      </c>
      <c r="X492" s="58" t="n">
        <f aca="false">SUM(X494:X496)</f>
        <v>0</v>
      </c>
      <c r="Y492" s="58" t="n">
        <f aca="false">SUM(Y494:Y496)</f>
        <v>0</v>
      </c>
      <c r="Z492" s="58" t="n">
        <f aca="false">SUM(Z494:Z496)</f>
        <v>0</v>
      </c>
      <c r="AA492" s="58" t="n">
        <f aca="false">SUM(AA494:AA496)</f>
        <v>0</v>
      </c>
      <c r="AB492" s="58" t="n">
        <f aca="false">SUM(AB494:AB496)</f>
        <v>0</v>
      </c>
      <c r="AC492" s="58" t="n">
        <f aca="false">SUM(AC494:AC496)</f>
        <v>0</v>
      </c>
      <c r="AD492" s="58" t="n">
        <f aca="false">SUM(AD494:AD496)</f>
        <v>0</v>
      </c>
      <c r="AE492" s="58" t="n">
        <f aca="false">SUM(AE494:AE496)</f>
        <v>0</v>
      </c>
      <c r="AF492" s="58" t="n">
        <f aca="false">SUM(AF494:AF496)</f>
        <v>0</v>
      </c>
      <c r="AG492" s="58" t="n">
        <f aca="false">SUM(AG494:AG496)</f>
        <v>0</v>
      </c>
      <c r="AH492" s="58" t="n">
        <f aca="false">SUM(AH494:AH496)</f>
        <v>0</v>
      </c>
      <c r="AI492" s="58" t="n">
        <f aca="false">SUM(AI494:AI496)</f>
        <v>0</v>
      </c>
    </row>
    <row r="493" customFormat="false" ht="15" hidden="true" customHeight="false" outlineLevel="0" collapsed="false">
      <c r="A493" s="76" t="s">
        <v>59</v>
      </c>
      <c r="B493" s="76"/>
      <c r="C493" s="69"/>
      <c r="D493" s="69"/>
      <c r="E493" s="69"/>
      <c r="F493" s="69"/>
      <c r="G493" s="69"/>
      <c r="H493" s="78"/>
      <c r="I493" s="71"/>
      <c r="J493" s="77"/>
      <c r="K493" s="71"/>
      <c r="L493" s="102"/>
      <c r="M493" s="102"/>
      <c r="N493" s="102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</row>
    <row r="494" customFormat="false" ht="15" hidden="true" customHeight="false" outlineLevel="0" collapsed="false">
      <c r="A494" s="76" t="s">
        <v>60</v>
      </c>
      <c r="B494" s="76"/>
      <c r="C494" s="69" t="s">
        <v>102</v>
      </c>
      <c r="D494" s="69" t="s">
        <v>104</v>
      </c>
      <c r="E494" s="69" t="s">
        <v>56</v>
      </c>
      <c r="F494" s="69" t="s">
        <v>48</v>
      </c>
      <c r="G494" s="69" t="s">
        <v>52</v>
      </c>
      <c r="H494" s="78" t="n">
        <v>8211</v>
      </c>
      <c r="I494" s="71"/>
      <c r="J494" s="77" t="n">
        <v>211</v>
      </c>
      <c r="K494" s="71"/>
      <c r="L494" s="102" t="n">
        <f aca="false">O494+R494+U494</f>
        <v>4578</v>
      </c>
      <c r="M494" s="102" t="n">
        <f aca="false">P494+S494+V494</f>
        <v>3265</v>
      </c>
      <c r="N494" s="102" t="n">
        <f aca="false">Q494+T494+W494</f>
        <v>7843</v>
      </c>
      <c r="O494" s="58" t="n">
        <v>4123</v>
      </c>
      <c r="P494" s="58" t="n">
        <v>3177</v>
      </c>
      <c r="Q494" s="58" t="n">
        <v>7300</v>
      </c>
      <c r="R494" s="58" t="n">
        <v>455</v>
      </c>
      <c r="S494" s="58" t="n">
        <v>88</v>
      </c>
      <c r="T494" s="58" t="n">
        <v>543</v>
      </c>
      <c r="U494" s="58" t="n">
        <f aca="false">AA494+AD494</f>
        <v>0</v>
      </c>
      <c r="V494" s="58" t="n">
        <f aca="false">AB494+AE494</f>
        <v>0</v>
      </c>
      <c r="W494" s="58" t="n">
        <f aca="false">AC494+AF494</f>
        <v>0</v>
      </c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</row>
    <row r="495" customFormat="false" ht="15" hidden="true" customHeight="false" outlineLevel="0" collapsed="false">
      <c r="A495" s="76" t="s">
        <v>61</v>
      </c>
      <c r="B495" s="76"/>
      <c r="C495" s="69" t="s">
        <v>102</v>
      </c>
      <c r="D495" s="69" t="s">
        <v>104</v>
      </c>
      <c r="E495" s="69" t="s">
        <v>56</v>
      </c>
      <c r="F495" s="69" t="s">
        <v>48</v>
      </c>
      <c r="G495" s="69" t="s">
        <v>52</v>
      </c>
      <c r="H495" s="78" t="n">
        <v>8212</v>
      </c>
      <c r="I495" s="71"/>
      <c r="J495" s="77" t="n">
        <v>212</v>
      </c>
      <c r="K495" s="71"/>
      <c r="L495" s="102" t="n">
        <f aca="false">O495+R495+U495</f>
        <v>0</v>
      </c>
      <c r="M495" s="102" t="n">
        <f aca="false">P495+S495+V495</f>
        <v>0</v>
      </c>
      <c r="N495" s="102" t="n">
        <f aca="false">Q495+T495+W495</f>
        <v>0</v>
      </c>
      <c r="O495" s="58"/>
      <c r="P495" s="58"/>
      <c r="Q495" s="58"/>
      <c r="R495" s="58"/>
      <c r="S495" s="58"/>
      <c r="T495" s="58"/>
      <c r="U495" s="58" t="n">
        <f aca="false">AA495+AD495</f>
        <v>0</v>
      </c>
      <c r="V495" s="58" t="n">
        <f aca="false">AB495+AE495</f>
        <v>0</v>
      </c>
      <c r="W495" s="58" t="n">
        <f aca="false">AC495+AF495</f>
        <v>0</v>
      </c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</row>
    <row r="496" customFormat="false" ht="15" hidden="true" customHeight="false" outlineLevel="0" collapsed="false">
      <c r="A496" s="76" t="s">
        <v>62</v>
      </c>
      <c r="B496" s="76"/>
      <c r="C496" s="69" t="s">
        <v>102</v>
      </c>
      <c r="D496" s="69" t="s">
        <v>104</v>
      </c>
      <c r="E496" s="69" t="s">
        <v>56</v>
      </c>
      <c r="F496" s="69" t="s">
        <v>48</v>
      </c>
      <c r="G496" s="69" t="s">
        <v>52</v>
      </c>
      <c r="H496" s="78" t="n">
        <v>8213</v>
      </c>
      <c r="I496" s="71"/>
      <c r="J496" s="77" t="n">
        <v>213</v>
      </c>
      <c r="K496" s="71"/>
      <c r="L496" s="102" t="n">
        <f aca="false">O496+R496+U496</f>
        <v>1199</v>
      </c>
      <c r="M496" s="102" t="n">
        <f aca="false">P496+S496+V496</f>
        <v>856</v>
      </c>
      <c r="N496" s="102" t="n">
        <f aca="false">Q496+T496+W496</f>
        <v>2055</v>
      </c>
      <c r="O496" s="58" t="n">
        <v>1080</v>
      </c>
      <c r="P496" s="58" t="n">
        <v>833</v>
      </c>
      <c r="Q496" s="58" t="n">
        <v>1913</v>
      </c>
      <c r="R496" s="58" t="n">
        <v>119</v>
      </c>
      <c r="S496" s="58" t="n">
        <v>23</v>
      </c>
      <c r="T496" s="58" t="n">
        <v>142</v>
      </c>
      <c r="U496" s="58" t="n">
        <f aca="false">AA496+AD496</f>
        <v>0</v>
      </c>
      <c r="V496" s="58" t="n">
        <f aca="false">AB496+AE496</f>
        <v>0</v>
      </c>
      <c r="W496" s="58" t="n">
        <f aca="false">AC496+AF496</f>
        <v>0</v>
      </c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</row>
    <row r="497" customFormat="false" ht="15" hidden="true" customHeight="false" outlineLevel="0" collapsed="false">
      <c r="A497" s="76" t="s">
        <v>63</v>
      </c>
      <c r="B497" s="76"/>
      <c r="C497" s="69" t="s">
        <v>102</v>
      </c>
      <c r="D497" s="69" t="s">
        <v>104</v>
      </c>
      <c r="E497" s="69" t="s">
        <v>56</v>
      </c>
      <c r="F497" s="69" t="s">
        <v>48</v>
      </c>
      <c r="G497" s="69" t="s">
        <v>52</v>
      </c>
      <c r="H497" s="70" t="s">
        <v>107</v>
      </c>
      <c r="I497" s="75"/>
      <c r="J497" s="77" t="n">
        <v>220</v>
      </c>
      <c r="K497" s="75"/>
      <c r="L497" s="102" t="n">
        <f aca="false">SUM(L499:L504)</f>
        <v>3372</v>
      </c>
      <c r="M497" s="102" t="n">
        <f aca="false">SUM(M499:M504)</f>
        <v>-2060</v>
      </c>
      <c r="N497" s="102" t="n">
        <f aca="false">SUM(N499:N504)</f>
        <v>1312</v>
      </c>
      <c r="O497" s="58" t="n">
        <f aca="false">SUM(O499:O504)</f>
        <v>3021</v>
      </c>
      <c r="P497" s="58" t="n">
        <f aca="false">SUM(P499:P504)</f>
        <v>-2083</v>
      </c>
      <c r="Q497" s="58" t="n">
        <f aca="false">SUM(Q499:Q504)</f>
        <v>938</v>
      </c>
      <c r="R497" s="58" t="n">
        <f aca="false">SUM(R499:R504)</f>
        <v>351</v>
      </c>
      <c r="S497" s="58" t="n">
        <f aca="false">SUM(S499:S504)</f>
        <v>23</v>
      </c>
      <c r="T497" s="58" t="n">
        <f aca="false">SUM(T499:T504)</f>
        <v>374</v>
      </c>
      <c r="U497" s="58" t="n">
        <f aca="false">SUM(U499:U504)</f>
        <v>0</v>
      </c>
      <c r="V497" s="58" t="n">
        <f aca="false">SUM(V499:V504)</f>
        <v>0</v>
      </c>
      <c r="W497" s="58" t="n">
        <f aca="false">SUM(W499:W504)</f>
        <v>0</v>
      </c>
      <c r="X497" s="58" t="n">
        <f aca="false">SUM(X499:X504)</f>
        <v>0</v>
      </c>
      <c r="Y497" s="58" t="n">
        <f aca="false">SUM(Y499:Y504)</f>
        <v>0</v>
      </c>
      <c r="Z497" s="58" t="n">
        <f aca="false">SUM(Z499:Z504)</f>
        <v>0</v>
      </c>
      <c r="AA497" s="58" t="n">
        <f aca="false">SUM(AA499:AA504)</f>
        <v>0</v>
      </c>
      <c r="AB497" s="58" t="n">
        <f aca="false">SUM(AB499:AB504)</f>
        <v>0</v>
      </c>
      <c r="AC497" s="58" t="n">
        <f aca="false">SUM(AC499:AC504)</f>
        <v>0</v>
      </c>
      <c r="AD497" s="58" t="n">
        <f aca="false">SUM(AD499:AD504)</f>
        <v>0</v>
      </c>
      <c r="AE497" s="58" t="n">
        <f aca="false">SUM(AE499:AE504)</f>
        <v>0</v>
      </c>
      <c r="AF497" s="58" t="n">
        <f aca="false">SUM(AF499:AF504)</f>
        <v>0</v>
      </c>
      <c r="AG497" s="58" t="n">
        <f aca="false">SUM(AG499:AG504)</f>
        <v>0</v>
      </c>
      <c r="AH497" s="58" t="n">
        <f aca="false">SUM(AH499:AH504)</f>
        <v>0</v>
      </c>
      <c r="AI497" s="58" t="n">
        <f aca="false">SUM(AI499:AI504)</f>
        <v>0</v>
      </c>
    </row>
    <row r="498" customFormat="false" ht="15" hidden="true" customHeight="false" outlineLevel="0" collapsed="false">
      <c r="A498" s="76" t="s">
        <v>59</v>
      </c>
      <c r="B498" s="76"/>
      <c r="C498" s="69"/>
      <c r="D498" s="69"/>
      <c r="E498" s="69"/>
      <c r="F498" s="69"/>
      <c r="G498" s="69"/>
      <c r="H498" s="78"/>
      <c r="I498" s="71"/>
      <c r="J498" s="77"/>
      <c r="K498" s="71"/>
      <c r="L498" s="102"/>
      <c r="M498" s="102"/>
      <c r="N498" s="102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</row>
    <row r="499" customFormat="false" ht="15" hidden="true" customHeight="false" outlineLevel="0" collapsed="false">
      <c r="A499" s="76" t="s">
        <v>65</v>
      </c>
      <c r="B499" s="76"/>
      <c r="C499" s="69" t="s">
        <v>102</v>
      </c>
      <c r="D499" s="69" t="s">
        <v>104</v>
      </c>
      <c r="E499" s="69" t="s">
        <v>56</v>
      </c>
      <c r="F499" s="69" t="s">
        <v>48</v>
      </c>
      <c r="G499" s="69" t="s">
        <v>52</v>
      </c>
      <c r="H499" s="78" t="n">
        <v>8221</v>
      </c>
      <c r="I499" s="71"/>
      <c r="J499" s="77" t="n">
        <v>221</v>
      </c>
      <c r="K499" s="71"/>
      <c r="L499" s="102" t="n">
        <f aca="false">O499+R499+U499</f>
        <v>50</v>
      </c>
      <c r="M499" s="102" t="n">
        <f aca="false">P499+S499+V499</f>
        <v>0</v>
      </c>
      <c r="N499" s="102" t="n">
        <f aca="false">Q499+T499+W499</f>
        <v>50</v>
      </c>
      <c r="O499" s="58" t="n">
        <v>24</v>
      </c>
      <c r="P499" s="58"/>
      <c r="Q499" s="58" t="n">
        <v>24</v>
      </c>
      <c r="R499" s="58" t="n">
        <v>26</v>
      </c>
      <c r="S499" s="58"/>
      <c r="T499" s="58" t="n">
        <v>26</v>
      </c>
      <c r="U499" s="58" t="n">
        <f aca="false">AA499+AD499</f>
        <v>0</v>
      </c>
      <c r="V499" s="58" t="n">
        <f aca="false">AB499+AE499</f>
        <v>0</v>
      </c>
      <c r="W499" s="58" t="n">
        <f aca="false">AC499+AF499</f>
        <v>0</v>
      </c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</row>
    <row r="500" customFormat="false" ht="15" hidden="true" customHeight="false" outlineLevel="0" collapsed="false">
      <c r="A500" s="76" t="s">
        <v>66</v>
      </c>
      <c r="B500" s="76"/>
      <c r="C500" s="69" t="s">
        <v>102</v>
      </c>
      <c r="D500" s="69" t="s">
        <v>104</v>
      </c>
      <c r="E500" s="69" t="s">
        <v>56</v>
      </c>
      <c r="F500" s="69" t="s">
        <v>48</v>
      </c>
      <c r="G500" s="69" t="s">
        <v>52</v>
      </c>
      <c r="H500" s="78" t="n">
        <v>8222</v>
      </c>
      <c r="I500" s="71"/>
      <c r="J500" s="77" t="n">
        <v>222</v>
      </c>
      <c r="K500" s="71"/>
      <c r="L500" s="102" t="n">
        <f aca="false">O500+R500+U500</f>
        <v>13</v>
      </c>
      <c r="M500" s="102" t="n">
        <f aca="false">P500+S500+V500</f>
        <v>0</v>
      </c>
      <c r="N500" s="102" t="n">
        <f aca="false">Q500+T500+W500</f>
        <v>13</v>
      </c>
      <c r="O500" s="58"/>
      <c r="P500" s="58"/>
      <c r="Q500" s="58"/>
      <c r="R500" s="58" t="n">
        <v>13</v>
      </c>
      <c r="S500" s="58"/>
      <c r="T500" s="58" t="n">
        <v>13</v>
      </c>
      <c r="U500" s="58" t="n">
        <f aca="false">AA500+AD500</f>
        <v>0</v>
      </c>
      <c r="V500" s="58" t="n">
        <f aca="false">AB500+AE500</f>
        <v>0</v>
      </c>
      <c r="W500" s="58" t="n">
        <f aca="false">AC500+AF500</f>
        <v>0</v>
      </c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</row>
    <row r="501" customFormat="false" ht="15" hidden="true" customHeight="false" outlineLevel="0" collapsed="false">
      <c r="A501" s="76" t="s">
        <v>67</v>
      </c>
      <c r="B501" s="76"/>
      <c r="C501" s="69" t="s">
        <v>102</v>
      </c>
      <c r="D501" s="69" t="s">
        <v>104</v>
      </c>
      <c r="E501" s="69" t="s">
        <v>56</v>
      </c>
      <c r="F501" s="69" t="s">
        <v>48</v>
      </c>
      <c r="G501" s="69" t="s">
        <v>52</v>
      </c>
      <c r="H501" s="78" t="n">
        <v>8223</v>
      </c>
      <c r="I501" s="71"/>
      <c r="J501" s="77" t="n">
        <v>223</v>
      </c>
      <c r="K501" s="71"/>
      <c r="L501" s="102" t="n">
        <f aca="false">O501+R501+U501</f>
        <v>868</v>
      </c>
      <c r="M501" s="102" t="n">
        <f aca="false">P501+S501+V501</f>
        <v>122</v>
      </c>
      <c r="N501" s="102" t="n">
        <f aca="false">Q501+T501+W501</f>
        <v>990</v>
      </c>
      <c r="O501" s="58" t="n">
        <v>763</v>
      </c>
      <c r="P501" s="58" t="n">
        <v>108</v>
      </c>
      <c r="Q501" s="58" t="n">
        <v>871</v>
      </c>
      <c r="R501" s="58" t="n">
        <v>105</v>
      </c>
      <c r="S501" s="58" t="n">
        <v>14</v>
      </c>
      <c r="T501" s="58" t="n">
        <v>119</v>
      </c>
      <c r="U501" s="58" t="n">
        <f aca="false">AA501+AD501</f>
        <v>0</v>
      </c>
      <c r="V501" s="58" t="n">
        <f aca="false">AB501+AE501</f>
        <v>0</v>
      </c>
      <c r="W501" s="58" t="n">
        <f aca="false">AC501+AF501</f>
        <v>0</v>
      </c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</row>
    <row r="502" customFormat="false" ht="15" hidden="true" customHeight="false" outlineLevel="0" collapsed="false">
      <c r="A502" s="76" t="s">
        <v>68</v>
      </c>
      <c r="B502" s="76"/>
      <c r="C502" s="69" t="s">
        <v>102</v>
      </c>
      <c r="D502" s="69" t="s">
        <v>104</v>
      </c>
      <c r="E502" s="69" t="s">
        <v>56</v>
      </c>
      <c r="F502" s="69" t="s">
        <v>48</v>
      </c>
      <c r="G502" s="69" t="s">
        <v>52</v>
      </c>
      <c r="H502" s="78" t="n">
        <v>8224</v>
      </c>
      <c r="I502" s="71"/>
      <c r="J502" s="77" t="n">
        <v>224</v>
      </c>
      <c r="K502" s="71"/>
      <c r="L502" s="102" t="n">
        <f aca="false">O502+R502+U502</f>
        <v>0</v>
      </c>
      <c r="M502" s="102" t="n">
        <f aca="false">P502+S502+V502</f>
        <v>0</v>
      </c>
      <c r="N502" s="102" t="n">
        <f aca="false">Q502+T502+W502</f>
        <v>0</v>
      </c>
      <c r="O502" s="58"/>
      <c r="P502" s="58"/>
      <c r="Q502" s="58"/>
      <c r="R502" s="58"/>
      <c r="S502" s="58"/>
      <c r="T502" s="58"/>
      <c r="U502" s="58" t="n">
        <f aca="false">AA502+AD502</f>
        <v>0</v>
      </c>
      <c r="V502" s="58" t="n">
        <f aca="false">AB502+AE502</f>
        <v>0</v>
      </c>
      <c r="W502" s="58" t="n">
        <f aca="false">AC502+AF502</f>
        <v>0</v>
      </c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</row>
    <row r="503" customFormat="false" ht="15" hidden="true" customHeight="false" outlineLevel="0" collapsed="false">
      <c r="A503" s="76" t="s">
        <v>108</v>
      </c>
      <c r="B503" s="76"/>
      <c r="C503" s="69" t="s">
        <v>102</v>
      </c>
      <c r="D503" s="69" t="s">
        <v>104</v>
      </c>
      <c r="E503" s="69" t="s">
        <v>56</v>
      </c>
      <c r="F503" s="69" t="s">
        <v>48</v>
      </c>
      <c r="G503" s="69" t="s">
        <v>52</v>
      </c>
      <c r="H503" s="78" t="n">
        <v>8225</v>
      </c>
      <c r="I503" s="71"/>
      <c r="J503" s="77" t="n">
        <v>225</v>
      </c>
      <c r="K503" s="71"/>
      <c r="L503" s="102" t="n">
        <f aca="false">O503+R503+U503</f>
        <v>2231</v>
      </c>
      <c r="M503" s="102" t="n">
        <f aca="false">P503+S503+V503</f>
        <v>-2155</v>
      </c>
      <c r="N503" s="102" t="n">
        <f aca="false">Q503+T503+W503</f>
        <v>76</v>
      </c>
      <c r="O503" s="58" t="n">
        <v>2194</v>
      </c>
      <c r="P503" s="58" t="n">
        <v>-2164</v>
      </c>
      <c r="Q503" s="58" t="n">
        <v>30</v>
      </c>
      <c r="R503" s="58" t="n">
        <v>37</v>
      </c>
      <c r="S503" s="58" t="n">
        <v>9</v>
      </c>
      <c r="T503" s="58" t="n">
        <v>46</v>
      </c>
      <c r="U503" s="58" t="n">
        <f aca="false">AA503+AD503</f>
        <v>0</v>
      </c>
      <c r="V503" s="58" t="n">
        <f aca="false">AB503+AE503</f>
        <v>0</v>
      </c>
      <c r="W503" s="58" t="n">
        <f aca="false">AC503+AF503</f>
        <v>0</v>
      </c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</row>
    <row r="504" customFormat="false" ht="15" hidden="true" customHeight="false" outlineLevel="0" collapsed="false">
      <c r="A504" s="76" t="s">
        <v>109</v>
      </c>
      <c r="B504" s="76"/>
      <c r="C504" s="69" t="s">
        <v>102</v>
      </c>
      <c r="D504" s="69" t="s">
        <v>104</v>
      </c>
      <c r="E504" s="69" t="s">
        <v>56</v>
      </c>
      <c r="F504" s="69" t="s">
        <v>48</v>
      </c>
      <c r="G504" s="69" t="s">
        <v>52</v>
      </c>
      <c r="H504" s="87" t="s">
        <v>110</v>
      </c>
      <c r="I504" s="71"/>
      <c r="J504" s="77" t="n">
        <v>226</v>
      </c>
      <c r="K504" s="71"/>
      <c r="L504" s="102" t="n">
        <f aca="false">O504+R504+U504</f>
        <v>210</v>
      </c>
      <c r="M504" s="102" t="n">
        <f aca="false">P504+S504+V504</f>
        <v>-27</v>
      </c>
      <c r="N504" s="102" t="n">
        <f aca="false">Q504+T504+W504</f>
        <v>183</v>
      </c>
      <c r="O504" s="58" t="n">
        <v>40</v>
      </c>
      <c r="P504" s="58" t="n">
        <v>-27</v>
      </c>
      <c r="Q504" s="58" t="n">
        <v>13</v>
      </c>
      <c r="R504" s="58" t="n">
        <v>170</v>
      </c>
      <c r="S504" s="58"/>
      <c r="T504" s="58" t="n">
        <v>170</v>
      </c>
      <c r="U504" s="58" t="n">
        <f aca="false">AA504+AD504</f>
        <v>0</v>
      </c>
      <c r="V504" s="58" t="n">
        <f aca="false">AB504+AE504</f>
        <v>0</v>
      </c>
      <c r="W504" s="58" t="n">
        <f aca="false">AC504+AF504</f>
        <v>0</v>
      </c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</row>
    <row r="505" customFormat="false" ht="15" hidden="true" customHeight="false" outlineLevel="0" collapsed="false">
      <c r="A505" s="104" t="s">
        <v>95</v>
      </c>
      <c r="B505" s="104"/>
      <c r="C505" s="69" t="s">
        <v>102</v>
      </c>
      <c r="D505" s="69" t="s">
        <v>104</v>
      </c>
      <c r="E505" s="69" t="s">
        <v>56</v>
      </c>
      <c r="F505" s="69" t="s">
        <v>48</v>
      </c>
      <c r="G505" s="69" t="s">
        <v>52</v>
      </c>
      <c r="H505" s="108" t="s">
        <v>111</v>
      </c>
      <c r="I505" s="71"/>
      <c r="J505" s="77" t="n">
        <v>260</v>
      </c>
      <c r="K505" s="71"/>
      <c r="L505" s="102" t="n">
        <f aca="false">O505+R505+U505</f>
        <v>0</v>
      </c>
      <c r="M505" s="102" t="n">
        <f aca="false">P505+S505+V505</f>
        <v>0</v>
      </c>
      <c r="N505" s="102" t="n">
        <f aca="false">Q505+T505+W505</f>
        <v>0</v>
      </c>
      <c r="O505" s="58"/>
      <c r="P505" s="58"/>
      <c r="Q505" s="58"/>
      <c r="R505" s="58"/>
      <c r="S505" s="58"/>
      <c r="T505" s="58"/>
      <c r="U505" s="58" t="n">
        <f aca="false">AA505+AD505</f>
        <v>0</v>
      </c>
      <c r="V505" s="58" t="n">
        <f aca="false">AB505+AE505</f>
        <v>0</v>
      </c>
      <c r="W505" s="58" t="n">
        <f aca="false">AC505+AF505</f>
        <v>0</v>
      </c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</row>
    <row r="506" customFormat="false" ht="15" hidden="true" customHeight="false" outlineLevel="0" collapsed="false">
      <c r="A506" s="76" t="s">
        <v>59</v>
      </c>
      <c r="B506" s="104"/>
      <c r="C506" s="69" t="s">
        <v>102</v>
      </c>
      <c r="D506" s="69" t="s">
        <v>104</v>
      </c>
      <c r="E506" s="69" t="s">
        <v>56</v>
      </c>
      <c r="F506" s="69" t="s">
        <v>48</v>
      </c>
      <c r="G506" s="69" t="s">
        <v>52</v>
      </c>
      <c r="H506" s="108"/>
      <c r="I506" s="71"/>
      <c r="J506" s="77"/>
      <c r="K506" s="71"/>
      <c r="L506" s="102" t="n">
        <f aca="false">O506+R506+U506</f>
        <v>0</v>
      </c>
      <c r="M506" s="102" t="n">
        <f aca="false">P506+S506+V506</f>
        <v>0</v>
      </c>
      <c r="N506" s="102" t="n">
        <f aca="false">Q506+T506+W506</f>
        <v>0</v>
      </c>
      <c r="O506" s="58"/>
      <c r="P506" s="58"/>
      <c r="Q506" s="58"/>
      <c r="R506" s="58"/>
      <c r="S506" s="58"/>
      <c r="T506" s="58"/>
      <c r="U506" s="58" t="n">
        <f aca="false">AA506+AD506</f>
        <v>0</v>
      </c>
      <c r="V506" s="58" t="n">
        <f aca="false">AB506+AE506</f>
        <v>0</v>
      </c>
      <c r="W506" s="58" t="n">
        <f aca="false">AC506+AF506</f>
        <v>0</v>
      </c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</row>
    <row r="507" customFormat="false" ht="15" hidden="true" customHeight="false" outlineLevel="0" collapsed="false">
      <c r="A507" s="104" t="s">
        <v>112</v>
      </c>
      <c r="B507" s="104"/>
      <c r="C507" s="69" t="s">
        <v>102</v>
      </c>
      <c r="D507" s="69" t="s">
        <v>104</v>
      </c>
      <c r="E507" s="69" t="s">
        <v>56</v>
      </c>
      <c r="F507" s="69" t="s">
        <v>48</v>
      </c>
      <c r="G507" s="69" t="s">
        <v>52</v>
      </c>
      <c r="H507" s="108" t="s">
        <v>113</v>
      </c>
      <c r="I507" s="105"/>
      <c r="J507" s="77" t="n">
        <v>261</v>
      </c>
      <c r="K507" s="105"/>
      <c r="L507" s="102" t="n">
        <f aca="false">O507+R507+U507</f>
        <v>0</v>
      </c>
      <c r="M507" s="102" t="n">
        <f aca="false">P507+S507+V507</f>
        <v>0</v>
      </c>
      <c r="N507" s="102" t="n">
        <f aca="false">Q507+T507+W507</f>
        <v>0</v>
      </c>
      <c r="O507" s="58"/>
      <c r="P507" s="58"/>
      <c r="Q507" s="58"/>
      <c r="R507" s="58"/>
      <c r="S507" s="58"/>
      <c r="T507" s="58"/>
      <c r="U507" s="58" t="n">
        <f aca="false">AA507+AD507</f>
        <v>0</v>
      </c>
      <c r="V507" s="58" t="n">
        <f aca="false">AB507+AE507</f>
        <v>0</v>
      </c>
      <c r="W507" s="58" t="n">
        <f aca="false">AC507+AF507</f>
        <v>0</v>
      </c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</row>
    <row r="508" customFormat="false" ht="15" hidden="true" customHeight="false" outlineLevel="0" collapsed="false">
      <c r="A508" s="104" t="s">
        <v>114</v>
      </c>
      <c r="B508" s="104"/>
      <c r="C508" s="69" t="s">
        <v>102</v>
      </c>
      <c r="D508" s="69" t="s">
        <v>104</v>
      </c>
      <c r="E508" s="69" t="s">
        <v>56</v>
      </c>
      <c r="F508" s="69" t="s">
        <v>48</v>
      </c>
      <c r="G508" s="69" t="s">
        <v>52</v>
      </c>
      <c r="H508" s="108" t="s">
        <v>115</v>
      </c>
      <c r="I508" s="105"/>
      <c r="J508" s="77" t="n">
        <v>262</v>
      </c>
      <c r="K508" s="105"/>
      <c r="L508" s="102" t="n">
        <f aca="false">O508+R508+U508</f>
        <v>0</v>
      </c>
      <c r="M508" s="102" t="n">
        <f aca="false">P508+S508+V508</f>
        <v>0</v>
      </c>
      <c r="N508" s="102" t="n">
        <f aca="false">Q508+T508+W508</f>
        <v>0</v>
      </c>
      <c r="O508" s="58"/>
      <c r="P508" s="58"/>
      <c r="Q508" s="58"/>
      <c r="R508" s="58"/>
      <c r="S508" s="58"/>
      <c r="T508" s="58"/>
      <c r="U508" s="58" t="n">
        <f aca="false">AA508+AD508</f>
        <v>0</v>
      </c>
      <c r="V508" s="58" t="n">
        <f aca="false">AB508+AE508</f>
        <v>0</v>
      </c>
      <c r="W508" s="58" t="n">
        <f aca="false">AC508+AF508</f>
        <v>0</v>
      </c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</row>
    <row r="509" customFormat="false" ht="15" hidden="true" customHeight="false" outlineLevel="0" collapsed="false">
      <c r="A509" s="76" t="s">
        <v>53</v>
      </c>
      <c r="B509" s="76"/>
      <c r="C509" s="69" t="s">
        <v>102</v>
      </c>
      <c r="D509" s="69" t="s">
        <v>104</v>
      </c>
      <c r="E509" s="69" t="s">
        <v>56</v>
      </c>
      <c r="F509" s="69" t="s">
        <v>48</v>
      </c>
      <c r="G509" s="69" t="s">
        <v>52</v>
      </c>
      <c r="H509" s="70" t="s">
        <v>105</v>
      </c>
      <c r="I509" s="75"/>
      <c r="J509" s="77" t="n">
        <v>290</v>
      </c>
      <c r="K509" s="75"/>
      <c r="L509" s="102" t="n">
        <f aca="false">O509+R509+U509</f>
        <v>632</v>
      </c>
      <c r="M509" s="102" t="n">
        <f aca="false">P509+S509+V509</f>
        <v>-584</v>
      </c>
      <c r="N509" s="102" t="n">
        <f aca="false">Q509+T509+W509</f>
        <v>48</v>
      </c>
      <c r="O509" s="58" t="n">
        <v>587</v>
      </c>
      <c r="P509" s="58" t="n">
        <v>-573</v>
      </c>
      <c r="Q509" s="58" t="n">
        <v>14</v>
      </c>
      <c r="R509" s="58" t="n">
        <v>45</v>
      </c>
      <c r="S509" s="58" t="n">
        <v>-11</v>
      </c>
      <c r="T509" s="58" t="n">
        <v>34</v>
      </c>
      <c r="U509" s="58" t="n">
        <f aca="false">AA509+AD509</f>
        <v>0</v>
      </c>
      <c r="V509" s="58" t="n">
        <f aca="false">AB509+AE509</f>
        <v>0</v>
      </c>
      <c r="W509" s="58" t="n">
        <f aca="false">AC509+AF509</f>
        <v>0</v>
      </c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</row>
    <row r="510" customFormat="false" ht="15" hidden="true" customHeight="false" outlineLevel="0" collapsed="false">
      <c r="A510" s="76" t="s">
        <v>72</v>
      </c>
      <c r="B510" s="76"/>
      <c r="C510" s="69" t="s">
        <v>102</v>
      </c>
      <c r="D510" s="69" t="s">
        <v>104</v>
      </c>
      <c r="E510" s="69" t="s">
        <v>56</v>
      </c>
      <c r="F510" s="69" t="s">
        <v>48</v>
      </c>
      <c r="G510" s="69" t="s">
        <v>52</v>
      </c>
      <c r="H510" s="70" t="s">
        <v>116</v>
      </c>
      <c r="I510" s="75"/>
      <c r="J510" s="77" t="n">
        <v>300</v>
      </c>
      <c r="K510" s="75"/>
      <c r="L510" s="102" t="n">
        <f aca="false">SUM(L512:L513)</f>
        <v>830</v>
      </c>
      <c r="M510" s="102" t="n">
        <f aca="false">SUM(M512:M513)</f>
        <v>-437</v>
      </c>
      <c r="N510" s="102" t="n">
        <f aca="false">SUM(N512:N513)</f>
        <v>393</v>
      </c>
      <c r="O510" s="58" t="n">
        <f aca="false">SUM(O512:O513)</f>
        <v>650</v>
      </c>
      <c r="P510" s="58" t="n">
        <f aca="false">SUM(P512:P513)</f>
        <v>-535</v>
      </c>
      <c r="Q510" s="58" t="n">
        <f aca="false">SUM(Q512:Q513)</f>
        <v>115</v>
      </c>
      <c r="R510" s="58" t="n">
        <f aca="false">SUM(R512:R513)</f>
        <v>180</v>
      </c>
      <c r="S510" s="58" t="n">
        <f aca="false">SUM(S512:S513)</f>
        <v>98</v>
      </c>
      <c r="T510" s="58" t="n">
        <f aca="false">SUM(T512:T513)</f>
        <v>278</v>
      </c>
      <c r="U510" s="58" t="n">
        <f aca="false">SUM(U512:U513)</f>
        <v>0</v>
      </c>
      <c r="V510" s="58" t="n">
        <f aca="false">SUM(V512:V513)</f>
        <v>0</v>
      </c>
      <c r="W510" s="58" t="n">
        <f aca="false">SUM(W512:W513)</f>
        <v>0</v>
      </c>
      <c r="X510" s="58" t="n">
        <f aca="false">SUM(X512:X513)</f>
        <v>0</v>
      </c>
      <c r="Y510" s="58" t="n">
        <f aca="false">SUM(Y512:Y513)</f>
        <v>0</v>
      </c>
      <c r="Z510" s="58" t="n">
        <f aca="false">SUM(Z512:Z513)</f>
        <v>0</v>
      </c>
      <c r="AA510" s="58" t="n">
        <f aca="false">SUM(AA512:AA513)</f>
        <v>0</v>
      </c>
      <c r="AB510" s="58" t="n">
        <f aca="false">SUM(AB512:AB513)</f>
        <v>0</v>
      </c>
      <c r="AC510" s="58" t="n">
        <f aca="false">SUM(AC512:AC513)</f>
        <v>0</v>
      </c>
      <c r="AD510" s="58" t="n">
        <f aca="false">SUM(AD512:AD513)</f>
        <v>0</v>
      </c>
      <c r="AE510" s="58" t="n">
        <f aca="false">SUM(AE512:AE513)</f>
        <v>0</v>
      </c>
      <c r="AF510" s="58" t="n">
        <f aca="false">SUM(AF512:AF513)</f>
        <v>0</v>
      </c>
      <c r="AG510" s="58" t="n">
        <f aca="false">SUM(AG512:AG513)</f>
        <v>0</v>
      </c>
      <c r="AH510" s="58" t="n">
        <f aca="false">SUM(AH512:AH513)</f>
        <v>0</v>
      </c>
      <c r="AI510" s="58" t="n">
        <f aca="false">SUM(AI512:AI513)</f>
        <v>0</v>
      </c>
    </row>
    <row r="511" customFormat="false" ht="15" hidden="true" customHeight="false" outlineLevel="0" collapsed="false">
      <c r="A511" s="76" t="s">
        <v>59</v>
      </c>
      <c r="B511" s="76"/>
      <c r="C511" s="69"/>
      <c r="D511" s="69"/>
      <c r="E511" s="69"/>
      <c r="F511" s="69"/>
      <c r="G511" s="69"/>
      <c r="H511" s="87"/>
      <c r="I511" s="71"/>
      <c r="J511" s="77"/>
      <c r="K511" s="71"/>
      <c r="L511" s="102"/>
      <c r="M511" s="102"/>
      <c r="N511" s="102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</row>
    <row r="512" customFormat="false" ht="15" hidden="true" customHeight="false" outlineLevel="0" collapsed="false">
      <c r="A512" s="76" t="s">
        <v>74</v>
      </c>
      <c r="B512" s="76"/>
      <c r="C512" s="69" t="s">
        <v>102</v>
      </c>
      <c r="D512" s="69" t="s">
        <v>104</v>
      </c>
      <c r="E512" s="69" t="s">
        <v>56</v>
      </c>
      <c r="F512" s="69" t="s">
        <v>48</v>
      </c>
      <c r="G512" s="69" t="s">
        <v>52</v>
      </c>
      <c r="H512" s="87" t="s">
        <v>117</v>
      </c>
      <c r="I512" s="71"/>
      <c r="J512" s="77" t="n">
        <v>310</v>
      </c>
      <c r="K512" s="71"/>
      <c r="L512" s="102" t="n">
        <f aca="false">O512+R512+U512</f>
        <v>600</v>
      </c>
      <c r="M512" s="102" t="n">
        <f aca="false">P512+S512+V512</f>
        <v>-422</v>
      </c>
      <c r="N512" s="102" t="n">
        <f aca="false">Q512+T512+W512</f>
        <v>178</v>
      </c>
      <c r="O512" s="58" t="n">
        <v>500</v>
      </c>
      <c r="P512" s="58" t="n">
        <v>-500</v>
      </c>
      <c r="Q512" s="58"/>
      <c r="R512" s="58" t="n">
        <v>100</v>
      </c>
      <c r="S512" s="58" t="n">
        <v>78</v>
      </c>
      <c r="T512" s="58" t="n">
        <v>178</v>
      </c>
      <c r="U512" s="58" t="n">
        <f aca="false">AA512+AD512</f>
        <v>0</v>
      </c>
      <c r="V512" s="58" t="n">
        <f aca="false">AB512+AE512</f>
        <v>0</v>
      </c>
      <c r="W512" s="58" t="n">
        <f aca="false">AC512+AF512</f>
        <v>0</v>
      </c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</row>
    <row r="513" customFormat="false" ht="15" hidden="true" customHeight="false" outlineLevel="0" collapsed="false">
      <c r="A513" s="76" t="s">
        <v>76</v>
      </c>
      <c r="B513" s="76"/>
      <c r="C513" s="69" t="s">
        <v>102</v>
      </c>
      <c r="D513" s="69" t="s">
        <v>104</v>
      </c>
      <c r="E513" s="69" t="s">
        <v>56</v>
      </c>
      <c r="F513" s="69" t="s">
        <v>48</v>
      </c>
      <c r="G513" s="69" t="s">
        <v>52</v>
      </c>
      <c r="H513" s="87" t="s">
        <v>118</v>
      </c>
      <c r="I513" s="71"/>
      <c r="J513" s="77" t="n">
        <v>340</v>
      </c>
      <c r="K513" s="71"/>
      <c r="L513" s="102" t="n">
        <f aca="false">O513+R513+U513</f>
        <v>230</v>
      </c>
      <c r="M513" s="102" t="n">
        <f aca="false">P513+S513+V513</f>
        <v>-15</v>
      </c>
      <c r="N513" s="102" t="n">
        <f aca="false">Q513+T513+W513</f>
        <v>215</v>
      </c>
      <c r="O513" s="58" t="n">
        <v>150</v>
      </c>
      <c r="P513" s="58" t="n">
        <v>-35</v>
      </c>
      <c r="Q513" s="58" t="n">
        <v>115</v>
      </c>
      <c r="R513" s="58" t="n">
        <v>80</v>
      </c>
      <c r="S513" s="58" t="n">
        <v>20</v>
      </c>
      <c r="T513" s="58" t="n">
        <v>100</v>
      </c>
      <c r="U513" s="58" t="n">
        <f aca="false">AA513+AD513</f>
        <v>0</v>
      </c>
      <c r="V513" s="58" t="n">
        <f aca="false">AB513+AE513</f>
        <v>0</v>
      </c>
      <c r="W513" s="58" t="n">
        <f aca="false">AC513+AF513</f>
        <v>0</v>
      </c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</row>
    <row r="514" customFormat="false" ht="15" hidden="false" customHeight="false" outlineLevel="0" collapsed="false">
      <c r="A514" s="97"/>
      <c r="B514" s="67"/>
      <c r="C514" s="68"/>
      <c r="D514" s="68"/>
      <c r="E514" s="68"/>
      <c r="F514" s="68"/>
      <c r="G514" s="68"/>
      <c r="H514" s="74"/>
      <c r="I514" s="98"/>
      <c r="J514" s="98"/>
      <c r="K514" s="98"/>
      <c r="L514" s="107"/>
      <c r="M514" s="107"/>
      <c r="N514" s="107"/>
      <c r="O514" s="107"/>
      <c r="P514" s="107"/>
      <c r="Q514" s="107"/>
      <c r="R514" s="107"/>
      <c r="S514" s="107"/>
      <c r="T514" s="107"/>
      <c r="U514" s="107"/>
      <c r="V514" s="107"/>
      <c r="W514" s="107"/>
      <c r="X514" s="107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</row>
    <row r="515" customFormat="false" ht="37.5" hidden="false" customHeight="false" outlineLevel="0" collapsed="false">
      <c r="A515" s="88" t="s">
        <v>134</v>
      </c>
      <c r="B515" s="93"/>
      <c r="C515" s="62" t="s">
        <v>102</v>
      </c>
      <c r="D515" s="94"/>
      <c r="E515" s="94"/>
      <c r="F515" s="94"/>
      <c r="G515" s="94"/>
      <c r="H515" s="95"/>
      <c r="I515" s="96"/>
      <c r="J515" s="96"/>
      <c r="K515" s="96"/>
      <c r="L515" s="106" t="n">
        <f aca="false">L516</f>
        <v>1507</v>
      </c>
      <c r="M515" s="106" t="n">
        <f aca="false">M516</f>
        <v>770</v>
      </c>
      <c r="N515" s="106" t="n">
        <f aca="false">N516</f>
        <v>2277</v>
      </c>
      <c r="O515" s="106" t="n">
        <f aca="false">O516</f>
        <v>1492</v>
      </c>
      <c r="P515" s="106" t="n">
        <f aca="false">P516</f>
        <v>769</v>
      </c>
      <c r="Q515" s="106" t="n">
        <f aca="false">Q516</f>
        <v>2261</v>
      </c>
      <c r="R515" s="106" t="n">
        <f aca="false">R516</f>
        <v>15</v>
      </c>
      <c r="S515" s="106" t="n">
        <f aca="false">S516</f>
        <v>1</v>
      </c>
      <c r="T515" s="106" t="n">
        <f aca="false">T516</f>
        <v>16</v>
      </c>
      <c r="U515" s="106" t="n">
        <f aca="false">U516</f>
        <v>0</v>
      </c>
      <c r="V515" s="106" t="n">
        <f aca="false">V516</f>
        <v>0</v>
      </c>
      <c r="W515" s="106" t="n">
        <f aca="false">W516</f>
        <v>0</v>
      </c>
      <c r="X515" s="106" t="n">
        <f aca="false">X516</f>
        <v>0</v>
      </c>
      <c r="Y515" s="106" t="n">
        <f aca="false">Y516</f>
        <v>0</v>
      </c>
      <c r="Z515" s="106" t="n">
        <f aca="false">Z516</f>
        <v>0</v>
      </c>
      <c r="AA515" s="106" t="n">
        <f aca="false">AA516</f>
        <v>0</v>
      </c>
      <c r="AB515" s="106" t="n">
        <f aca="false">AB516</f>
        <v>0</v>
      </c>
      <c r="AC515" s="106" t="n">
        <f aca="false">AC516</f>
        <v>0</v>
      </c>
      <c r="AD515" s="106" t="n">
        <f aca="false">AD516</f>
        <v>0</v>
      </c>
      <c r="AE515" s="106" t="n">
        <f aca="false">AE516</f>
        <v>0</v>
      </c>
      <c r="AF515" s="106" t="n">
        <f aca="false">AF516</f>
        <v>0</v>
      </c>
      <c r="AG515" s="106" t="n">
        <f aca="false">AG516</f>
        <v>0</v>
      </c>
      <c r="AH515" s="106" t="n">
        <f aca="false">AH516</f>
        <v>0</v>
      </c>
      <c r="AI515" s="106" t="n">
        <f aca="false">AI516</f>
        <v>0</v>
      </c>
    </row>
    <row r="516" s="89" customFormat="true" ht="30" hidden="false" customHeight="false" outlineLevel="0" collapsed="false">
      <c r="A516" s="104" t="s">
        <v>103</v>
      </c>
      <c r="B516" s="76"/>
      <c r="C516" s="69" t="s">
        <v>102</v>
      </c>
      <c r="D516" s="69" t="s">
        <v>104</v>
      </c>
      <c r="E516" s="69" t="s">
        <v>48</v>
      </c>
      <c r="F516" s="69" t="s">
        <v>48</v>
      </c>
      <c r="G516" s="69"/>
      <c r="H516" s="70"/>
      <c r="I516" s="105"/>
      <c r="J516" s="105"/>
      <c r="K516" s="105"/>
      <c r="L516" s="102" t="n">
        <f aca="false">L517+L521</f>
        <v>1507</v>
      </c>
      <c r="M516" s="102" t="n">
        <f aca="false">M517+M521</f>
        <v>770</v>
      </c>
      <c r="N516" s="102" t="n">
        <f aca="false">N517+N521</f>
        <v>2277</v>
      </c>
      <c r="O516" s="102" t="n">
        <f aca="false">O517+O521</f>
        <v>1492</v>
      </c>
      <c r="P516" s="102" t="n">
        <f aca="false">P517+P521</f>
        <v>769</v>
      </c>
      <c r="Q516" s="102" t="n">
        <f aca="false">Q517+Q521</f>
        <v>2261</v>
      </c>
      <c r="R516" s="102" t="n">
        <f aca="false">R517+R521</f>
        <v>15</v>
      </c>
      <c r="S516" s="102" t="n">
        <f aca="false">S517+S521</f>
        <v>1</v>
      </c>
      <c r="T516" s="102" t="n">
        <f aca="false">T517+T521</f>
        <v>16</v>
      </c>
      <c r="U516" s="102" t="n">
        <f aca="false">U517+U521</f>
        <v>0</v>
      </c>
      <c r="V516" s="102" t="n">
        <f aca="false">V517+V521</f>
        <v>0</v>
      </c>
      <c r="W516" s="102" t="n">
        <f aca="false">W517+W521</f>
        <v>0</v>
      </c>
      <c r="X516" s="102" t="n">
        <f aca="false">X517+X521</f>
        <v>0</v>
      </c>
      <c r="Y516" s="102" t="n">
        <f aca="false">Y517+Y521</f>
        <v>0</v>
      </c>
      <c r="Z516" s="102" t="n">
        <f aca="false">Z517+Z521</f>
        <v>0</v>
      </c>
      <c r="AA516" s="102" t="n">
        <f aca="false">AA517+AA521</f>
        <v>0</v>
      </c>
      <c r="AB516" s="102" t="n">
        <f aca="false">AB517+AB521</f>
        <v>0</v>
      </c>
      <c r="AC516" s="102" t="n">
        <f aca="false">AC517+AC521</f>
        <v>0</v>
      </c>
      <c r="AD516" s="102" t="n">
        <f aca="false">AD517+AD521</f>
        <v>0</v>
      </c>
      <c r="AE516" s="102" t="n">
        <f aca="false">AE517+AE521</f>
        <v>0</v>
      </c>
      <c r="AF516" s="102" t="n">
        <f aca="false">AF517+AF521</f>
        <v>0</v>
      </c>
      <c r="AG516" s="102" t="n">
        <f aca="false">AG517+AG521</f>
        <v>0</v>
      </c>
      <c r="AH516" s="102" t="n">
        <f aca="false">AH517+AH521</f>
        <v>0</v>
      </c>
      <c r="AI516" s="102" t="n">
        <f aca="false">AI517+AI521</f>
        <v>0</v>
      </c>
    </row>
    <row r="517" s="89" customFormat="true" ht="15" hidden="false" customHeight="false" outlineLevel="0" collapsed="false">
      <c r="A517" s="76" t="s">
        <v>49</v>
      </c>
      <c r="B517" s="76"/>
      <c r="C517" s="69" t="s">
        <v>102</v>
      </c>
      <c r="D517" s="69" t="s">
        <v>104</v>
      </c>
      <c r="E517" s="69" t="s">
        <v>50</v>
      </c>
      <c r="F517" s="69" t="s">
        <v>48</v>
      </c>
      <c r="G517" s="69"/>
      <c r="H517" s="70"/>
      <c r="I517" s="71"/>
      <c r="J517" s="71"/>
      <c r="K517" s="71"/>
      <c r="L517" s="58" t="n">
        <f aca="false">L518</f>
        <v>0</v>
      </c>
      <c r="M517" s="58" t="n">
        <f aca="false">M518</f>
        <v>2</v>
      </c>
      <c r="N517" s="58" t="n">
        <f aca="false">N518</f>
        <v>2</v>
      </c>
      <c r="O517" s="58" t="n">
        <f aca="false">O518</f>
        <v>0</v>
      </c>
      <c r="P517" s="58" t="n">
        <f aca="false">P518</f>
        <v>2</v>
      </c>
      <c r="Q517" s="58" t="n">
        <f aca="false">Q518</f>
        <v>2</v>
      </c>
      <c r="R517" s="58" t="n">
        <f aca="false">R518</f>
        <v>0</v>
      </c>
      <c r="S517" s="58" t="n">
        <f aca="false">S518</f>
        <v>0</v>
      </c>
      <c r="T517" s="58" t="n">
        <f aca="false">T518</f>
        <v>0</v>
      </c>
      <c r="U517" s="58" t="n">
        <f aca="false">U518</f>
        <v>0</v>
      </c>
      <c r="V517" s="58" t="n">
        <f aca="false">V518</f>
        <v>0</v>
      </c>
      <c r="W517" s="58" t="n">
        <f aca="false">W518</f>
        <v>0</v>
      </c>
      <c r="X517" s="58" t="n">
        <f aca="false">X518</f>
        <v>0</v>
      </c>
      <c r="Y517" s="58" t="n">
        <f aca="false">Y518</f>
        <v>0</v>
      </c>
      <c r="Z517" s="58" t="n">
        <f aca="false">Z518</f>
        <v>0</v>
      </c>
      <c r="AA517" s="58" t="n">
        <f aca="false">AA518</f>
        <v>0</v>
      </c>
      <c r="AB517" s="58" t="n">
        <f aca="false">AB518</f>
        <v>0</v>
      </c>
      <c r="AC517" s="58" t="n">
        <f aca="false">AC518</f>
        <v>0</v>
      </c>
      <c r="AD517" s="58" t="n">
        <f aca="false">AD518</f>
        <v>0</v>
      </c>
      <c r="AE517" s="58" t="n">
        <f aca="false">AE518</f>
        <v>0</v>
      </c>
      <c r="AF517" s="58" t="n">
        <f aca="false">AF518</f>
        <v>0</v>
      </c>
      <c r="AG517" s="58" t="n">
        <f aca="false">AG518</f>
        <v>0</v>
      </c>
      <c r="AH517" s="58" t="n">
        <f aca="false">AH518</f>
        <v>0</v>
      </c>
      <c r="AI517" s="58" t="n">
        <f aca="false">AI518</f>
        <v>0</v>
      </c>
    </row>
    <row r="518" s="89" customFormat="true" ht="15" hidden="false" customHeight="false" outlineLevel="0" collapsed="false">
      <c r="A518" s="90" t="s">
        <v>51</v>
      </c>
      <c r="B518" s="76"/>
      <c r="C518" s="69" t="s">
        <v>102</v>
      </c>
      <c r="D518" s="69" t="s">
        <v>104</v>
      </c>
      <c r="E518" s="69" t="s">
        <v>50</v>
      </c>
      <c r="F518" s="69" t="s">
        <v>48</v>
      </c>
      <c r="G518" s="69" t="s">
        <v>52</v>
      </c>
      <c r="H518" s="70"/>
      <c r="I518" s="75" t="n">
        <v>801440001</v>
      </c>
      <c r="J518" s="75"/>
      <c r="K518" s="75" t="n">
        <v>801440001</v>
      </c>
      <c r="L518" s="58" t="n">
        <f aca="false">L519</f>
        <v>0</v>
      </c>
      <c r="M518" s="58" t="n">
        <f aca="false">M519</f>
        <v>2</v>
      </c>
      <c r="N518" s="58" t="n">
        <f aca="false">N519</f>
        <v>2</v>
      </c>
      <c r="O518" s="58" t="n">
        <f aca="false">O519</f>
        <v>0</v>
      </c>
      <c r="P518" s="58" t="n">
        <f aca="false">P519</f>
        <v>2</v>
      </c>
      <c r="Q518" s="58" t="n">
        <f aca="false">Q519</f>
        <v>2</v>
      </c>
      <c r="R518" s="58" t="n">
        <f aca="false">R519</f>
        <v>0</v>
      </c>
      <c r="S518" s="58" t="n">
        <f aca="false">S519</f>
        <v>0</v>
      </c>
      <c r="T518" s="58" t="n">
        <f aca="false">T519</f>
        <v>0</v>
      </c>
      <c r="U518" s="58" t="n">
        <f aca="false">U519</f>
        <v>0</v>
      </c>
      <c r="V518" s="58" t="n">
        <f aca="false">V519</f>
        <v>0</v>
      </c>
      <c r="W518" s="58" t="n">
        <f aca="false">W519</f>
        <v>0</v>
      </c>
      <c r="X518" s="58" t="n">
        <f aca="false">X519</f>
        <v>0</v>
      </c>
      <c r="Y518" s="58" t="n">
        <f aca="false">Y519</f>
        <v>0</v>
      </c>
      <c r="Z518" s="58" t="n">
        <f aca="false">Z519</f>
        <v>0</v>
      </c>
      <c r="AA518" s="58" t="n">
        <f aca="false">AA519</f>
        <v>0</v>
      </c>
      <c r="AB518" s="58" t="n">
        <f aca="false">AB519</f>
        <v>0</v>
      </c>
      <c r="AC518" s="58" t="n">
        <f aca="false">AC519</f>
        <v>0</v>
      </c>
      <c r="AD518" s="58" t="n">
        <f aca="false">AD519</f>
        <v>0</v>
      </c>
      <c r="AE518" s="58" t="n">
        <f aca="false">AE519</f>
        <v>0</v>
      </c>
      <c r="AF518" s="58" t="n">
        <f aca="false">AF519</f>
        <v>0</v>
      </c>
      <c r="AG518" s="58" t="n">
        <f aca="false">AG519</f>
        <v>0</v>
      </c>
      <c r="AH518" s="58" t="n">
        <f aca="false">AH519</f>
        <v>0</v>
      </c>
      <c r="AI518" s="58" t="n">
        <f aca="false">AI519</f>
        <v>0</v>
      </c>
    </row>
    <row r="519" s="89" customFormat="true" ht="15" hidden="true" customHeight="false" outlineLevel="0" collapsed="false">
      <c r="A519" s="76" t="s">
        <v>53</v>
      </c>
      <c r="B519" s="76"/>
      <c r="C519" s="69" t="s">
        <v>102</v>
      </c>
      <c r="D519" s="69" t="s">
        <v>104</v>
      </c>
      <c r="E519" s="69" t="s">
        <v>50</v>
      </c>
      <c r="F519" s="69" t="s">
        <v>48</v>
      </c>
      <c r="G519" s="69" t="s">
        <v>52</v>
      </c>
      <c r="H519" s="70" t="s">
        <v>105</v>
      </c>
      <c r="I519" s="75"/>
      <c r="J519" s="77" t="n">
        <v>290</v>
      </c>
      <c r="K519" s="75"/>
      <c r="L519" s="58" t="n">
        <f aca="false">O519+R519+U519</f>
        <v>0</v>
      </c>
      <c r="M519" s="58" t="n">
        <f aca="false">P519+S519+V519</f>
        <v>2</v>
      </c>
      <c r="N519" s="58" t="n">
        <f aca="false">Q519+T519+W519</f>
        <v>2</v>
      </c>
      <c r="O519" s="58"/>
      <c r="P519" s="58" t="n">
        <v>2</v>
      </c>
      <c r="Q519" s="58" t="n">
        <v>2</v>
      </c>
      <c r="R519" s="58"/>
      <c r="S519" s="58"/>
      <c r="T519" s="58"/>
      <c r="U519" s="58" t="n">
        <f aca="false">AA519+AD519</f>
        <v>0</v>
      </c>
      <c r="V519" s="58" t="n">
        <f aca="false">AB519+AE519</f>
        <v>0</v>
      </c>
      <c r="W519" s="58" t="n">
        <f aca="false">AC519+AF519</f>
        <v>0</v>
      </c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</row>
    <row r="520" s="89" customFormat="true" ht="15" hidden="true" customHeight="false" outlineLevel="0" collapsed="false">
      <c r="A520" s="104"/>
      <c r="B520" s="76"/>
      <c r="C520" s="69"/>
      <c r="D520" s="69"/>
      <c r="E520" s="69"/>
      <c r="F520" s="69"/>
      <c r="G520" s="69"/>
      <c r="H520" s="70"/>
      <c r="I520" s="105"/>
      <c r="J520" s="105"/>
      <c r="K520" s="105"/>
      <c r="L520" s="102"/>
      <c r="M520" s="102"/>
      <c r="N520" s="102"/>
      <c r="O520" s="102"/>
      <c r="P520" s="102"/>
      <c r="Q520" s="102"/>
      <c r="R520" s="102"/>
      <c r="S520" s="102"/>
      <c r="T520" s="102"/>
      <c r="U520" s="102"/>
      <c r="V520" s="102"/>
      <c r="W520" s="102"/>
      <c r="X520" s="102"/>
      <c r="Y520" s="102"/>
      <c r="Z520" s="102"/>
      <c r="AA520" s="102"/>
      <c r="AB520" s="102"/>
      <c r="AC520" s="102"/>
      <c r="AD520" s="102"/>
      <c r="AE520" s="102"/>
      <c r="AF520" s="102"/>
      <c r="AG520" s="102"/>
      <c r="AH520" s="102"/>
      <c r="AI520" s="102"/>
    </row>
    <row r="521" s="89" customFormat="true" ht="15" hidden="false" customHeight="false" outlineLevel="0" collapsed="false">
      <c r="A521" s="76" t="s">
        <v>55</v>
      </c>
      <c r="B521" s="76"/>
      <c r="C521" s="69" t="s">
        <v>102</v>
      </c>
      <c r="D521" s="69" t="s">
        <v>104</v>
      </c>
      <c r="E521" s="69" t="s">
        <v>56</v>
      </c>
      <c r="F521" s="69" t="s">
        <v>48</v>
      </c>
      <c r="G521" s="69"/>
      <c r="H521" s="70"/>
      <c r="I521" s="105"/>
      <c r="J521" s="105"/>
      <c r="K521" s="105"/>
      <c r="L521" s="102" t="n">
        <f aca="false">L522</f>
        <v>1507</v>
      </c>
      <c r="M521" s="102" t="n">
        <f aca="false">M522</f>
        <v>768</v>
      </c>
      <c r="N521" s="102" t="n">
        <f aca="false">N522</f>
        <v>2275</v>
      </c>
      <c r="O521" s="102" t="n">
        <f aca="false">O522</f>
        <v>1492</v>
      </c>
      <c r="P521" s="102" t="n">
        <f aca="false">P522</f>
        <v>767</v>
      </c>
      <c r="Q521" s="102" t="n">
        <f aca="false">Q522</f>
        <v>2259</v>
      </c>
      <c r="R521" s="102" t="n">
        <f aca="false">R522</f>
        <v>15</v>
      </c>
      <c r="S521" s="102" t="n">
        <f aca="false">S522</f>
        <v>1</v>
      </c>
      <c r="T521" s="102" t="n">
        <f aca="false">T522</f>
        <v>16</v>
      </c>
      <c r="U521" s="102" t="n">
        <f aca="false">U522</f>
        <v>0</v>
      </c>
      <c r="V521" s="102" t="n">
        <f aca="false">V522</f>
        <v>0</v>
      </c>
      <c r="W521" s="102" t="n">
        <f aca="false">W522</f>
        <v>0</v>
      </c>
      <c r="X521" s="102" t="n">
        <f aca="false">X522</f>
        <v>0</v>
      </c>
      <c r="Y521" s="102" t="n">
        <f aca="false">Y522</f>
        <v>0</v>
      </c>
      <c r="Z521" s="102" t="n">
        <f aca="false">Z522</f>
        <v>0</v>
      </c>
      <c r="AA521" s="102" t="n">
        <f aca="false">AA522</f>
        <v>0</v>
      </c>
      <c r="AB521" s="102" t="n">
        <f aca="false">AB522</f>
        <v>0</v>
      </c>
      <c r="AC521" s="102" t="n">
        <f aca="false">AC522</f>
        <v>0</v>
      </c>
      <c r="AD521" s="102" t="n">
        <f aca="false">AD522</f>
        <v>0</v>
      </c>
      <c r="AE521" s="102" t="n">
        <f aca="false">AE522</f>
        <v>0</v>
      </c>
      <c r="AF521" s="102" t="n">
        <f aca="false">AF522</f>
        <v>0</v>
      </c>
      <c r="AG521" s="102" t="n">
        <f aca="false">AG522</f>
        <v>0</v>
      </c>
      <c r="AH521" s="102" t="n">
        <f aca="false">AH522</f>
        <v>0</v>
      </c>
      <c r="AI521" s="102" t="n">
        <f aca="false">AI522</f>
        <v>0</v>
      </c>
    </row>
    <row r="522" s="89" customFormat="true" ht="15" hidden="false" customHeight="false" outlineLevel="0" collapsed="false">
      <c r="A522" s="90" t="s">
        <v>51</v>
      </c>
      <c r="B522" s="76"/>
      <c r="C522" s="69" t="s">
        <v>102</v>
      </c>
      <c r="D522" s="69" t="s">
        <v>104</v>
      </c>
      <c r="E522" s="69" t="s">
        <v>56</v>
      </c>
      <c r="F522" s="69" t="s">
        <v>48</v>
      </c>
      <c r="G522" s="69" t="s">
        <v>52</v>
      </c>
      <c r="H522" s="70"/>
      <c r="I522" s="75" t="n">
        <v>801440001</v>
      </c>
      <c r="J522" s="75"/>
      <c r="K522" s="75" t="n">
        <v>801440001</v>
      </c>
      <c r="L522" s="102" t="n">
        <f aca="false">L523+L528+L536+L540+L541</f>
        <v>1507</v>
      </c>
      <c r="M522" s="102" t="n">
        <f aca="false">M523+M528+M536+M540+M541</f>
        <v>768</v>
      </c>
      <c r="N522" s="102" t="n">
        <f aca="false">N523+N528+N536+N540+N541</f>
        <v>2275</v>
      </c>
      <c r="O522" s="58" t="n">
        <f aca="false">O523+O528+O536+O540+O541</f>
        <v>1492</v>
      </c>
      <c r="P522" s="58" t="n">
        <f aca="false">P523+P528+P536+P540+P541</f>
        <v>767</v>
      </c>
      <c r="Q522" s="58" t="n">
        <f aca="false">Q523+Q528+Q536+Q540+Q541</f>
        <v>2259</v>
      </c>
      <c r="R522" s="58" t="n">
        <f aca="false">R523+R528+R536+R540+R541</f>
        <v>15</v>
      </c>
      <c r="S522" s="58" t="n">
        <f aca="false">S523+S528+S536+S540+S541</f>
        <v>1</v>
      </c>
      <c r="T522" s="58" t="n">
        <f aca="false">T523+T528+T536+T540+T541</f>
        <v>16</v>
      </c>
      <c r="U522" s="58" t="n">
        <f aca="false">U523+U528+U536+U540+U541</f>
        <v>0</v>
      </c>
      <c r="V522" s="58" t="n">
        <f aca="false">V523+V528+V536+V540+V541</f>
        <v>0</v>
      </c>
      <c r="W522" s="58" t="n">
        <f aca="false">W523+W528+W536+W540+W541</f>
        <v>0</v>
      </c>
      <c r="X522" s="58" t="n">
        <f aca="false">X523+X528+X536+X540+X541</f>
        <v>0</v>
      </c>
      <c r="Y522" s="58" t="n">
        <f aca="false">Y523+Y528+Y536+Y540+Y541</f>
        <v>0</v>
      </c>
      <c r="Z522" s="58" t="n">
        <f aca="false">Z523+Z528+Z536+Z540+Z541</f>
        <v>0</v>
      </c>
      <c r="AA522" s="58" t="n">
        <f aca="false">AA523+AA528+AA536+AA540+AA541</f>
        <v>0</v>
      </c>
      <c r="AB522" s="58" t="n">
        <f aca="false">AB523+AB528+AB536+AB540+AB541</f>
        <v>0</v>
      </c>
      <c r="AC522" s="58" t="n">
        <f aca="false">AC523+AC528+AC536+AC540+AC541</f>
        <v>0</v>
      </c>
      <c r="AD522" s="58" t="n">
        <f aca="false">AD523+AD528+AD536+AD540+AD541</f>
        <v>0</v>
      </c>
      <c r="AE522" s="58" t="n">
        <f aca="false">AE523+AE528+AE536+AE540+AE541</f>
        <v>0</v>
      </c>
      <c r="AF522" s="58" t="n">
        <f aca="false">AF523+AF528+AF536+AF540+AF541</f>
        <v>0</v>
      </c>
      <c r="AG522" s="58" t="n">
        <f aca="false">AG523+AG528+AG536+AG540+AG541</f>
        <v>0</v>
      </c>
      <c r="AH522" s="58" t="n">
        <f aca="false">AH523+AH528+AH536+AH540+AH541</f>
        <v>0</v>
      </c>
      <c r="AI522" s="58" t="n">
        <f aca="false">AI523+AI528+AI536+AI540+AI541</f>
        <v>0</v>
      </c>
    </row>
    <row r="523" customFormat="false" ht="15" hidden="true" customHeight="false" outlineLevel="0" collapsed="false">
      <c r="A523" s="76" t="s">
        <v>57</v>
      </c>
      <c r="B523" s="76"/>
      <c r="C523" s="69" t="s">
        <v>102</v>
      </c>
      <c r="D523" s="69" t="s">
        <v>104</v>
      </c>
      <c r="E523" s="69" t="s">
        <v>56</v>
      </c>
      <c r="F523" s="69" t="s">
        <v>48</v>
      </c>
      <c r="G523" s="69" t="s">
        <v>52</v>
      </c>
      <c r="H523" s="70" t="s">
        <v>106</v>
      </c>
      <c r="I523" s="75"/>
      <c r="J523" s="77" t="n">
        <v>210</v>
      </c>
      <c r="K523" s="75"/>
      <c r="L523" s="102" t="n">
        <f aca="false">SUM(L525:L527)</f>
        <v>1195</v>
      </c>
      <c r="M523" s="102" t="n">
        <f aca="false">SUM(M525:M527)</f>
        <v>938</v>
      </c>
      <c r="N523" s="102" t="n">
        <f aca="false">SUM(N525:N527)</f>
        <v>2133</v>
      </c>
      <c r="O523" s="58" t="n">
        <f aca="false">SUM(O525:O527)</f>
        <v>1195</v>
      </c>
      <c r="P523" s="58" t="n">
        <f aca="false">SUM(P525:P527)</f>
        <v>938</v>
      </c>
      <c r="Q523" s="58" t="n">
        <f aca="false">SUM(Q525:Q527)</f>
        <v>2133</v>
      </c>
      <c r="R523" s="58" t="n">
        <f aca="false">SUM(R525:R527)</f>
        <v>0</v>
      </c>
      <c r="S523" s="58" t="n">
        <f aca="false">SUM(S525:S527)</f>
        <v>0</v>
      </c>
      <c r="T523" s="58" t="n">
        <f aca="false">SUM(T525:T527)</f>
        <v>0</v>
      </c>
      <c r="U523" s="58" t="n">
        <f aca="false">SUM(U525:U527)</f>
        <v>0</v>
      </c>
      <c r="V523" s="58" t="n">
        <f aca="false">SUM(V525:V527)</f>
        <v>0</v>
      </c>
      <c r="W523" s="58" t="n">
        <f aca="false">SUM(W525:W527)</f>
        <v>0</v>
      </c>
      <c r="X523" s="58" t="n">
        <f aca="false">SUM(X525:X527)</f>
        <v>0</v>
      </c>
      <c r="Y523" s="58" t="n">
        <f aca="false">SUM(Y525:Y527)</f>
        <v>0</v>
      </c>
      <c r="Z523" s="58" t="n">
        <f aca="false">SUM(Z525:Z527)</f>
        <v>0</v>
      </c>
      <c r="AA523" s="58" t="n">
        <f aca="false">SUM(AA525:AA527)</f>
        <v>0</v>
      </c>
      <c r="AB523" s="58" t="n">
        <f aca="false">SUM(AB525:AB527)</f>
        <v>0</v>
      </c>
      <c r="AC523" s="58" t="n">
        <f aca="false">SUM(AC525:AC527)</f>
        <v>0</v>
      </c>
      <c r="AD523" s="58" t="n">
        <f aca="false">SUM(AD525:AD527)</f>
        <v>0</v>
      </c>
      <c r="AE523" s="58" t="n">
        <f aca="false">SUM(AE525:AE527)</f>
        <v>0</v>
      </c>
      <c r="AF523" s="58" t="n">
        <f aca="false">SUM(AF525:AF527)</f>
        <v>0</v>
      </c>
      <c r="AG523" s="58" t="n">
        <f aca="false">SUM(AG525:AG527)</f>
        <v>0</v>
      </c>
      <c r="AH523" s="58" t="n">
        <f aca="false">SUM(AH525:AH527)</f>
        <v>0</v>
      </c>
      <c r="AI523" s="58" t="n">
        <f aca="false">SUM(AI525:AI527)</f>
        <v>0</v>
      </c>
    </row>
    <row r="524" customFormat="false" ht="15" hidden="true" customHeight="false" outlineLevel="0" collapsed="false">
      <c r="A524" s="76" t="s">
        <v>59</v>
      </c>
      <c r="B524" s="76"/>
      <c r="C524" s="69"/>
      <c r="D524" s="69"/>
      <c r="E524" s="69"/>
      <c r="F524" s="69"/>
      <c r="G524" s="69"/>
      <c r="H524" s="78"/>
      <c r="I524" s="71"/>
      <c r="J524" s="77"/>
      <c r="K524" s="71"/>
      <c r="L524" s="102"/>
      <c r="M524" s="102"/>
      <c r="N524" s="102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</row>
    <row r="525" customFormat="false" ht="15" hidden="true" customHeight="false" outlineLevel="0" collapsed="false">
      <c r="A525" s="76" t="s">
        <v>60</v>
      </c>
      <c r="B525" s="76"/>
      <c r="C525" s="69" t="s">
        <v>102</v>
      </c>
      <c r="D525" s="69" t="s">
        <v>104</v>
      </c>
      <c r="E525" s="69" t="s">
        <v>56</v>
      </c>
      <c r="F525" s="69" t="s">
        <v>48</v>
      </c>
      <c r="G525" s="69" t="s">
        <v>52</v>
      </c>
      <c r="H525" s="78" t="n">
        <v>8211</v>
      </c>
      <c r="I525" s="71"/>
      <c r="J525" s="77" t="n">
        <v>211</v>
      </c>
      <c r="K525" s="71"/>
      <c r="L525" s="102" t="n">
        <f aca="false">O525+R525+U525</f>
        <v>947</v>
      </c>
      <c r="M525" s="102" t="n">
        <f aca="false">P525+S525+V525</f>
        <v>743</v>
      </c>
      <c r="N525" s="102" t="n">
        <f aca="false">Q525+T525+W525</f>
        <v>1690</v>
      </c>
      <c r="O525" s="58" t="n">
        <v>947</v>
      </c>
      <c r="P525" s="58" t="n">
        <v>743</v>
      </c>
      <c r="Q525" s="58" t="n">
        <v>1690</v>
      </c>
      <c r="R525" s="58"/>
      <c r="S525" s="58"/>
      <c r="T525" s="58"/>
      <c r="U525" s="58" t="n">
        <f aca="false">AA525+AD525</f>
        <v>0</v>
      </c>
      <c r="V525" s="58" t="n">
        <f aca="false">AB525+AE525</f>
        <v>0</v>
      </c>
      <c r="W525" s="58" t="n">
        <f aca="false">AC525+AF525</f>
        <v>0</v>
      </c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</row>
    <row r="526" customFormat="false" ht="15" hidden="true" customHeight="false" outlineLevel="0" collapsed="false">
      <c r="A526" s="76" t="s">
        <v>61</v>
      </c>
      <c r="B526" s="76"/>
      <c r="C526" s="69" t="s">
        <v>102</v>
      </c>
      <c r="D526" s="69" t="s">
        <v>104</v>
      </c>
      <c r="E526" s="69" t="s">
        <v>56</v>
      </c>
      <c r="F526" s="69" t="s">
        <v>48</v>
      </c>
      <c r="G526" s="69" t="s">
        <v>52</v>
      </c>
      <c r="H526" s="78" t="n">
        <v>8212</v>
      </c>
      <c r="I526" s="71"/>
      <c r="J526" s="77" t="n">
        <v>212</v>
      </c>
      <c r="K526" s="71"/>
      <c r="L526" s="102" t="n">
        <f aca="false">O526+R526+U526</f>
        <v>0</v>
      </c>
      <c r="M526" s="102" t="n">
        <f aca="false">P526+S526+V526</f>
        <v>0</v>
      </c>
      <c r="N526" s="102" t="n">
        <f aca="false">Q526+T526+W526</f>
        <v>0</v>
      </c>
      <c r="O526" s="58"/>
      <c r="P526" s="58"/>
      <c r="Q526" s="58"/>
      <c r="R526" s="58"/>
      <c r="S526" s="58"/>
      <c r="T526" s="58"/>
      <c r="U526" s="58" t="n">
        <f aca="false">AA526+AD526</f>
        <v>0</v>
      </c>
      <c r="V526" s="58" t="n">
        <f aca="false">AB526+AE526</f>
        <v>0</v>
      </c>
      <c r="W526" s="58" t="n">
        <f aca="false">AC526+AF526</f>
        <v>0</v>
      </c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</row>
    <row r="527" customFormat="false" ht="15" hidden="true" customHeight="false" outlineLevel="0" collapsed="false">
      <c r="A527" s="76" t="s">
        <v>62</v>
      </c>
      <c r="B527" s="76"/>
      <c r="C527" s="69" t="s">
        <v>102</v>
      </c>
      <c r="D527" s="69" t="s">
        <v>104</v>
      </c>
      <c r="E527" s="69" t="s">
        <v>56</v>
      </c>
      <c r="F527" s="69" t="s">
        <v>48</v>
      </c>
      <c r="G527" s="69" t="s">
        <v>52</v>
      </c>
      <c r="H527" s="78" t="n">
        <v>8213</v>
      </c>
      <c r="I527" s="71"/>
      <c r="J527" s="77" t="n">
        <v>213</v>
      </c>
      <c r="K527" s="71"/>
      <c r="L527" s="102" t="n">
        <f aca="false">O527+R527+U527</f>
        <v>248</v>
      </c>
      <c r="M527" s="102" t="n">
        <f aca="false">P527+S527+V527</f>
        <v>195</v>
      </c>
      <c r="N527" s="102" t="n">
        <f aca="false">Q527+T527+W527</f>
        <v>443</v>
      </c>
      <c r="O527" s="58" t="n">
        <v>248</v>
      </c>
      <c r="P527" s="58" t="n">
        <v>195</v>
      </c>
      <c r="Q527" s="58" t="n">
        <v>443</v>
      </c>
      <c r="R527" s="58"/>
      <c r="S527" s="58"/>
      <c r="T527" s="58"/>
      <c r="U527" s="58" t="n">
        <f aca="false">AA527+AD527</f>
        <v>0</v>
      </c>
      <c r="V527" s="58" t="n">
        <f aca="false">AB527+AE527</f>
        <v>0</v>
      </c>
      <c r="W527" s="58" t="n">
        <f aca="false">AC527+AF527</f>
        <v>0</v>
      </c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</row>
    <row r="528" customFormat="false" ht="15" hidden="true" customHeight="false" outlineLevel="0" collapsed="false">
      <c r="A528" s="76" t="s">
        <v>63</v>
      </c>
      <c r="B528" s="76"/>
      <c r="C528" s="69" t="s">
        <v>102</v>
      </c>
      <c r="D528" s="69" t="s">
        <v>104</v>
      </c>
      <c r="E528" s="69" t="s">
        <v>56</v>
      </c>
      <c r="F528" s="69" t="s">
        <v>48</v>
      </c>
      <c r="G528" s="69" t="s">
        <v>52</v>
      </c>
      <c r="H528" s="70" t="s">
        <v>107</v>
      </c>
      <c r="I528" s="75"/>
      <c r="J528" s="77" t="n">
        <v>220</v>
      </c>
      <c r="K528" s="75"/>
      <c r="L528" s="102" t="n">
        <f aca="false">SUM(L530:L535)</f>
        <v>255</v>
      </c>
      <c r="M528" s="102" t="n">
        <f aca="false">SUM(M530:M535)</f>
        <v>-119</v>
      </c>
      <c r="N528" s="102" t="n">
        <f aca="false">SUM(N530:N535)</f>
        <v>136</v>
      </c>
      <c r="O528" s="58" t="n">
        <f aca="false">SUM(O530:O535)</f>
        <v>246</v>
      </c>
      <c r="P528" s="58" t="n">
        <f aca="false">SUM(P530:P535)</f>
        <v>-120</v>
      </c>
      <c r="Q528" s="58" t="n">
        <f aca="false">SUM(Q530:Q535)</f>
        <v>126</v>
      </c>
      <c r="R528" s="58" t="n">
        <f aca="false">SUM(R530:R535)</f>
        <v>9</v>
      </c>
      <c r="S528" s="58" t="n">
        <f aca="false">SUM(S530:S535)</f>
        <v>1</v>
      </c>
      <c r="T528" s="58" t="n">
        <f aca="false">SUM(T530:T535)</f>
        <v>10</v>
      </c>
      <c r="U528" s="58" t="n">
        <f aca="false">SUM(U530:U535)</f>
        <v>0</v>
      </c>
      <c r="V528" s="58" t="n">
        <f aca="false">SUM(V530:V535)</f>
        <v>0</v>
      </c>
      <c r="W528" s="58" t="n">
        <f aca="false">SUM(W530:W535)</f>
        <v>0</v>
      </c>
      <c r="X528" s="58" t="n">
        <f aca="false">SUM(X530:X535)</f>
        <v>0</v>
      </c>
      <c r="Y528" s="58" t="n">
        <f aca="false">SUM(Y530:Y535)</f>
        <v>0</v>
      </c>
      <c r="Z528" s="58" t="n">
        <f aca="false">SUM(Z530:Z535)</f>
        <v>0</v>
      </c>
      <c r="AA528" s="58" t="n">
        <f aca="false">SUM(AA530:AA535)</f>
        <v>0</v>
      </c>
      <c r="AB528" s="58" t="n">
        <f aca="false">SUM(AB530:AB535)</f>
        <v>0</v>
      </c>
      <c r="AC528" s="58" t="n">
        <f aca="false">SUM(AC530:AC535)</f>
        <v>0</v>
      </c>
      <c r="AD528" s="58" t="n">
        <f aca="false">SUM(AD530:AD535)</f>
        <v>0</v>
      </c>
      <c r="AE528" s="58" t="n">
        <f aca="false">SUM(AE530:AE535)</f>
        <v>0</v>
      </c>
      <c r="AF528" s="58" t="n">
        <f aca="false">SUM(AF530:AF535)</f>
        <v>0</v>
      </c>
      <c r="AG528" s="58" t="n">
        <f aca="false">SUM(AG530:AG535)</f>
        <v>0</v>
      </c>
      <c r="AH528" s="58" t="n">
        <f aca="false">SUM(AH530:AH535)</f>
        <v>0</v>
      </c>
      <c r="AI528" s="58" t="n">
        <f aca="false">SUM(AI530:AI535)</f>
        <v>0</v>
      </c>
    </row>
    <row r="529" customFormat="false" ht="15" hidden="true" customHeight="false" outlineLevel="0" collapsed="false">
      <c r="A529" s="76" t="s">
        <v>59</v>
      </c>
      <c r="B529" s="76"/>
      <c r="C529" s="69"/>
      <c r="D529" s="69"/>
      <c r="E529" s="69"/>
      <c r="F529" s="69"/>
      <c r="G529" s="69"/>
      <c r="H529" s="78"/>
      <c r="I529" s="71"/>
      <c r="J529" s="77"/>
      <c r="K529" s="71"/>
      <c r="L529" s="102"/>
      <c r="M529" s="102"/>
      <c r="N529" s="102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</row>
    <row r="530" customFormat="false" ht="15" hidden="true" customHeight="false" outlineLevel="0" collapsed="false">
      <c r="A530" s="76" t="s">
        <v>65</v>
      </c>
      <c r="B530" s="76"/>
      <c r="C530" s="69" t="s">
        <v>102</v>
      </c>
      <c r="D530" s="69" t="s">
        <v>104</v>
      </c>
      <c r="E530" s="69" t="s">
        <v>56</v>
      </c>
      <c r="F530" s="69" t="s">
        <v>48</v>
      </c>
      <c r="G530" s="69" t="s">
        <v>52</v>
      </c>
      <c r="H530" s="78" t="n">
        <v>8221</v>
      </c>
      <c r="I530" s="71"/>
      <c r="J530" s="77" t="n">
        <v>221</v>
      </c>
      <c r="K530" s="71"/>
      <c r="L530" s="102" t="n">
        <f aca="false">O530+R530+U530</f>
        <v>6</v>
      </c>
      <c r="M530" s="102" t="n">
        <f aca="false">P530+S530+V530</f>
        <v>0</v>
      </c>
      <c r="N530" s="102" t="n">
        <f aca="false">Q530+T530+W530</f>
        <v>6</v>
      </c>
      <c r="O530" s="58" t="n">
        <v>6</v>
      </c>
      <c r="P530" s="58"/>
      <c r="Q530" s="58" t="n">
        <v>6</v>
      </c>
      <c r="R530" s="58"/>
      <c r="S530" s="58"/>
      <c r="T530" s="58"/>
      <c r="U530" s="58" t="n">
        <f aca="false">AA530+AD530</f>
        <v>0</v>
      </c>
      <c r="V530" s="58" t="n">
        <f aca="false">AB530+AE530</f>
        <v>0</v>
      </c>
      <c r="W530" s="58" t="n">
        <f aca="false">AC530+AF530</f>
        <v>0</v>
      </c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</row>
    <row r="531" customFormat="false" ht="15" hidden="true" customHeight="false" outlineLevel="0" collapsed="false">
      <c r="A531" s="76" t="s">
        <v>66</v>
      </c>
      <c r="B531" s="76"/>
      <c r="C531" s="69" t="s">
        <v>102</v>
      </c>
      <c r="D531" s="69" t="s">
        <v>104</v>
      </c>
      <c r="E531" s="69" t="s">
        <v>56</v>
      </c>
      <c r="F531" s="69" t="s">
        <v>48</v>
      </c>
      <c r="G531" s="69" t="s">
        <v>52</v>
      </c>
      <c r="H531" s="78" t="n">
        <v>8222</v>
      </c>
      <c r="I531" s="71"/>
      <c r="J531" s="77" t="n">
        <v>222</v>
      </c>
      <c r="K531" s="71"/>
      <c r="L531" s="102" t="n">
        <f aca="false">O531+R531+U531</f>
        <v>0</v>
      </c>
      <c r="M531" s="102" t="n">
        <f aca="false">P531+S531+V531</f>
        <v>0</v>
      </c>
      <c r="N531" s="102" t="n">
        <f aca="false">Q531+T531+W531</f>
        <v>0</v>
      </c>
      <c r="O531" s="58"/>
      <c r="P531" s="58"/>
      <c r="Q531" s="58"/>
      <c r="R531" s="58"/>
      <c r="S531" s="58"/>
      <c r="T531" s="58"/>
      <c r="U531" s="58" t="n">
        <f aca="false">AA531+AD531</f>
        <v>0</v>
      </c>
      <c r="V531" s="58" t="n">
        <f aca="false">AB531+AE531</f>
        <v>0</v>
      </c>
      <c r="W531" s="58" t="n">
        <f aca="false">AC531+AF531</f>
        <v>0</v>
      </c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</row>
    <row r="532" customFormat="false" ht="15" hidden="true" customHeight="false" outlineLevel="0" collapsed="false">
      <c r="A532" s="76" t="s">
        <v>67</v>
      </c>
      <c r="B532" s="76"/>
      <c r="C532" s="69" t="s">
        <v>102</v>
      </c>
      <c r="D532" s="69" t="s">
        <v>104</v>
      </c>
      <c r="E532" s="69" t="s">
        <v>56</v>
      </c>
      <c r="F532" s="69" t="s">
        <v>48</v>
      </c>
      <c r="G532" s="69" t="s">
        <v>52</v>
      </c>
      <c r="H532" s="78" t="n">
        <v>8223</v>
      </c>
      <c r="I532" s="71"/>
      <c r="J532" s="77" t="n">
        <v>223</v>
      </c>
      <c r="K532" s="71"/>
      <c r="L532" s="102" t="n">
        <f aca="false">O532+R532+U532</f>
        <v>109</v>
      </c>
      <c r="M532" s="102" t="n">
        <f aca="false">P532+S532+V532</f>
        <v>8</v>
      </c>
      <c r="N532" s="102" t="n">
        <f aca="false">Q532+T532+W532</f>
        <v>117</v>
      </c>
      <c r="O532" s="58" t="n">
        <v>107</v>
      </c>
      <c r="P532" s="58" t="n">
        <v>7</v>
      </c>
      <c r="Q532" s="58" t="n">
        <v>114</v>
      </c>
      <c r="R532" s="58" t="n">
        <v>2</v>
      </c>
      <c r="S532" s="58" t="n">
        <v>1</v>
      </c>
      <c r="T532" s="58" t="n">
        <v>3</v>
      </c>
      <c r="U532" s="58" t="n">
        <f aca="false">AA532+AD532</f>
        <v>0</v>
      </c>
      <c r="V532" s="58" t="n">
        <f aca="false">AB532+AE532</f>
        <v>0</v>
      </c>
      <c r="W532" s="58" t="n">
        <f aca="false">AC532+AF532</f>
        <v>0</v>
      </c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</row>
    <row r="533" customFormat="false" ht="15" hidden="true" customHeight="false" outlineLevel="0" collapsed="false">
      <c r="A533" s="76" t="s">
        <v>68</v>
      </c>
      <c r="B533" s="76"/>
      <c r="C533" s="69" t="s">
        <v>102</v>
      </c>
      <c r="D533" s="69" t="s">
        <v>104</v>
      </c>
      <c r="E533" s="69" t="s">
        <v>56</v>
      </c>
      <c r="F533" s="69" t="s">
        <v>48</v>
      </c>
      <c r="G533" s="69" t="s">
        <v>52</v>
      </c>
      <c r="H533" s="78" t="n">
        <v>8224</v>
      </c>
      <c r="I533" s="71"/>
      <c r="J533" s="77" t="n">
        <v>224</v>
      </c>
      <c r="K533" s="71"/>
      <c r="L533" s="102" t="n">
        <f aca="false">O533+R533+U533</f>
        <v>0</v>
      </c>
      <c r="M533" s="102" t="n">
        <f aca="false">P533+S533+V533</f>
        <v>0</v>
      </c>
      <c r="N533" s="102" t="n">
        <f aca="false">Q533+T533+W533</f>
        <v>0</v>
      </c>
      <c r="O533" s="58"/>
      <c r="P533" s="58"/>
      <c r="Q533" s="58"/>
      <c r="R533" s="58"/>
      <c r="S533" s="58"/>
      <c r="T533" s="58"/>
      <c r="U533" s="58" t="n">
        <f aca="false">AA533+AD533</f>
        <v>0</v>
      </c>
      <c r="V533" s="58" t="n">
        <f aca="false">AB533+AE533</f>
        <v>0</v>
      </c>
      <c r="W533" s="58" t="n">
        <f aca="false">AC533+AF533</f>
        <v>0</v>
      </c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</row>
    <row r="534" customFormat="false" ht="15" hidden="true" customHeight="false" outlineLevel="0" collapsed="false">
      <c r="A534" s="76" t="s">
        <v>108</v>
      </c>
      <c r="B534" s="76"/>
      <c r="C534" s="69" t="s">
        <v>102</v>
      </c>
      <c r="D534" s="69" t="s">
        <v>104</v>
      </c>
      <c r="E534" s="69" t="s">
        <v>56</v>
      </c>
      <c r="F534" s="69" t="s">
        <v>48</v>
      </c>
      <c r="G534" s="69" t="s">
        <v>52</v>
      </c>
      <c r="H534" s="78" t="n">
        <v>8225</v>
      </c>
      <c r="I534" s="71"/>
      <c r="J534" s="77" t="n">
        <v>225</v>
      </c>
      <c r="K534" s="71"/>
      <c r="L534" s="102" t="n">
        <f aca="false">O534+R534+U534</f>
        <v>134</v>
      </c>
      <c r="M534" s="102" t="n">
        <f aca="false">P534+S534+V534</f>
        <v>-128</v>
      </c>
      <c r="N534" s="102" t="n">
        <f aca="false">Q534+T534+W534</f>
        <v>6</v>
      </c>
      <c r="O534" s="58" t="n">
        <v>133</v>
      </c>
      <c r="P534" s="58" t="n">
        <v>-127</v>
      </c>
      <c r="Q534" s="58" t="n">
        <v>6</v>
      </c>
      <c r="R534" s="58" t="n">
        <v>1</v>
      </c>
      <c r="S534" s="58" t="n">
        <v>-1</v>
      </c>
      <c r="T534" s="58"/>
      <c r="U534" s="58" t="n">
        <f aca="false">AA534+AD534</f>
        <v>0</v>
      </c>
      <c r="V534" s="58" t="n">
        <f aca="false">AB534+AE534</f>
        <v>0</v>
      </c>
      <c r="W534" s="58" t="n">
        <f aca="false">AC534+AF534</f>
        <v>0</v>
      </c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</row>
    <row r="535" customFormat="false" ht="15" hidden="true" customHeight="false" outlineLevel="0" collapsed="false">
      <c r="A535" s="76" t="s">
        <v>109</v>
      </c>
      <c r="B535" s="76"/>
      <c r="C535" s="69" t="s">
        <v>102</v>
      </c>
      <c r="D535" s="69" t="s">
        <v>104</v>
      </c>
      <c r="E535" s="69" t="s">
        <v>56</v>
      </c>
      <c r="F535" s="69" t="s">
        <v>48</v>
      </c>
      <c r="G535" s="69" t="s">
        <v>52</v>
      </c>
      <c r="H535" s="87" t="s">
        <v>110</v>
      </c>
      <c r="I535" s="71"/>
      <c r="J535" s="77" t="n">
        <v>226</v>
      </c>
      <c r="K535" s="71"/>
      <c r="L535" s="102" t="n">
        <f aca="false">O535+R535+U535</f>
        <v>6</v>
      </c>
      <c r="M535" s="102" t="n">
        <f aca="false">P535+S535+V535</f>
        <v>1</v>
      </c>
      <c r="N535" s="102" t="n">
        <f aca="false">Q535+T535+W535</f>
        <v>7</v>
      </c>
      <c r="O535" s="58"/>
      <c r="P535" s="58"/>
      <c r="Q535" s="58"/>
      <c r="R535" s="58" t="n">
        <v>6</v>
      </c>
      <c r="S535" s="58" t="n">
        <v>1</v>
      </c>
      <c r="T535" s="58" t="n">
        <v>7</v>
      </c>
      <c r="U535" s="58" t="n">
        <f aca="false">AA535+AD535</f>
        <v>0</v>
      </c>
      <c r="V535" s="58" t="n">
        <f aca="false">AB535+AE535</f>
        <v>0</v>
      </c>
      <c r="W535" s="58" t="n">
        <f aca="false">AC535+AF535</f>
        <v>0</v>
      </c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</row>
    <row r="536" customFormat="false" ht="15" hidden="true" customHeight="false" outlineLevel="0" collapsed="false">
      <c r="A536" s="104" t="s">
        <v>95</v>
      </c>
      <c r="B536" s="104"/>
      <c r="C536" s="69" t="s">
        <v>102</v>
      </c>
      <c r="D536" s="69" t="s">
        <v>104</v>
      </c>
      <c r="E536" s="69" t="s">
        <v>56</v>
      </c>
      <c r="F536" s="69" t="s">
        <v>48</v>
      </c>
      <c r="G536" s="69" t="s">
        <v>52</v>
      </c>
      <c r="H536" s="108" t="s">
        <v>111</v>
      </c>
      <c r="I536" s="71"/>
      <c r="J536" s="77" t="n">
        <v>260</v>
      </c>
      <c r="K536" s="71"/>
      <c r="L536" s="102" t="n">
        <f aca="false">O536+R536+U536</f>
        <v>0</v>
      </c>
      <c r="M536" s="102" t="n">
        <f aca="false">P536+S536+V536</f>
        <v>0</v>
      </c>
      <c r="N536" s="102" t="n">
        <f aca="false">Q536+T536+W536</f>
        <v>0</v>
      </c>
      <c r="O536" s="58"/>
      <c r="P536" s="58"/>
      <c r="Q536" s="58"/>
      <c r="R536" s="58"/>
      <c r="S536" s="58"/>
      <c r="T536" s="58"/>
      <c r="U536" s="58" t="n">
        <f aca="false">AA536+AD536</f>
        <v>0</v>
      </c>
      <c r="V536" s="58" t="n">
        <f aca="false">AB536+AE536</f>
        <v>0</v>
      </c>
      <c r="W536" s="58" t="n">
        <f aca="false">AC536+AF536</f>
        <v>0</v>
      </c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</row>
    <row r="537" customFormat="false" ht="15" hidden="true" customHeight="false" outlineLevel="0" collapsed="false">
      <c r="A537" s="76" t="s">
        <v>59</v>
      </c>
      <c r="B537" s="104"/>
      <c r="C537" s="69" t="s">
        <v>102</v>
      </c>
      <c r="D537" s="69" t="s">
        <v>104</v>
      </c>
      <c r="E537" s="69" t="s">
        <v>56</v>
      </c>
      <c r="F537" s="69" t="s">
        <v>48</v>
      </c>
      <c r="G537" s="69" t="s">
        <v>52</v>
      </c>
      <c r="H537" s="108"/>
      <c r="I537" s="71"/>
      <c r="J537" s="77"/>
      <c r="K537" s="71"/>
      <c r="L537" s="102" t="n">
        <f aca="false">O537+R537+U537</f>
        <v>0</v>
      </c>
      <c r="M537" s="102" t="n">
        <f aca="false">P537+S537+V537</f>
        <v>0</v>
      </c>
      <c r="N537" s="102" t="n">
        <f aca="false">Q537+T537+W537</f>
        <v>0</v>
      </c>
      <c r="O537" s="58"/>
      <c r="P537" s="58"/>
      <c r="Q537" s="58"/>
      <c r="R537" s="58"/>
      <c r="S537" s="58"/>
      <c r="T537" s="58"/>
      <c r="U537" s="58" t="n">
        <f aca="false">AA537+AD537</f>
        <v>0</v>
      </c>
      <c r="V537" s="58" t="n">
        <f aca="false">AB537+AE537</f>
        <v>0</v>
      </c>
      <c r="W537" s="58" t="n">
        <f aca="false">AC537+AF537</f>
        <v>0</v>
      </c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</row>
    <row r="538" customFormat="false" ht="15" hidden="true" customHeight="false" outlineLevel="0" collapsed="false">
      <c r="A538" s="104" t="s">
        <v>112</v>
      </c>
      <c r="B538" s="104"/>
      <c r="C538" s="69" t="s">
        <v>102</v>
      </c>
      <c r="D538" s="69" t="s">
        <v>104</v>
      </c>
      <c r="E538" s="69" t="s">
        <v>56</v>
      </c>
      <c r="F538" s="69" t="s">
        <v>48</v>
      </c>
      <c r="G538" s="69" t="s">
        <v>52</v>
      </c>
      <c r="H538" s="108" t="s">
        <v>113</v>
      </c>
      <c r="I538" s="105"/>
      <c r="J538" s="77" t="n">
        <v>261</v>
      </c>
      <c r="K538" s="105"/>
      <c r="L538" s="102" t="n">
        <f aca="false">O538+R538+U538</f>
        <v>0</v>
      </c>
      <c r="M538" s="102" t="n">
        <f aca="false">P538+S538+V538</f>
        <v>0</v>
      </c>
      <c r="N538" s="102" t="n">
        <f aca="false">Q538+T538+W538</f>
        <v>0</v>
      </c>
      <c r="O538" s="58"/>
      <c r="P538" s="58"/>
      <c r="Q538" s="58"/>
      <c r="R538" s="58"/>
      <c r="S538" s="58"/>
      <c r="T538" s="58"/>
      <c r="U538" s="58" t="n">
        <f aca="false">AA538+AD538</f>
        <v>0</v>
      </c>
      <c r="V538" s="58" t="n">
        <f aca="false">AB538+AE538</f>
        <v>0</v>
      </c>
      <c r="W538" s="58" t="n">
        <f aca="false">AC538+AF538</f>
        <v>0</v>
      </c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</row>
    <row r="539" customFormat="false" ht="15" hidden="true" customHeight="false" outlineLevel="0" collapsed="false">
      <c r="A539" s="104" t="s">
        <v>114</v>
      </c>
      <c r="B539" s="104"/>
      <c r="C539" s="69" t="s">
        <v>102</v>
      </c>
      <c r="D539" s="69" t="s">
        <v>104</v>
      </c>
      <c r="E539" s="69" t="s">
        <v>56</v>
      </c>
      <c r="F539" s="69" t="s">
        <v>48</v>
      </c>
      <c r="G539" s="69" t="s">
        <v>52</v>
      </c>
      <c r="H539" s="108" t="s">
        <v>115</v>
      </c>
      <c r="I539" s="105"/>
      <c r="J539" s="77" t="n">
        <v>262</v>
      </c>
      <c r="K539" s="105"/>
      <c r="L539" s="102" t="n">
        <f aca="false">O539+R539+U539</f>
        <v>0</v>
      </c>
      <c r="M539" s="102" t="n">
        <f aca="false">P539+S539+V539</f>
        <v>0</v>
      </c>
      <c r="N539" s="102" t="n">
        <f aca="false">Q539+T539+W539</f>
        <v>0</v>
      </c>
      <c r="O539" s="58"/>
      <c r="P539" s="58"/>
      <c r="Q539" s="58"/>
      <c r="R539" s="58"/>
      <c r="S539" s="58"/>
      <c r="T539" s="58"/>
      <c r="U539" s="58" t="n">
        <f aca="false">AA539+AD539</f>
        <v>0</v>
      </c>
      <c r="V539" s="58" t="n">
        <f aca="false">AB539+AE539</f>
        <v>0</v>
      </c>
      <c r="W539" s="58" t="n">
        <f aca="false">AC539+AF539</f>
        <v>0</v>
      </c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</row>
    <row r="540" customFormat="false" ht="15" hidden="true" customHeight="false" outlineLevel="0" collapsed="false">
      <c r="A540" s="76" t="s">
        <v>53</v>
      </c>
      <c r="B540" s="76"/>
      <c r="C540" s="69" t="s">
        <v>102</v>
      </c>
      <c r="D540" s="69" t="s">
        <v>104</v>
      </c>
      <c r="E540" s="69" t="s">
        <v>56</v>
      </c>
      <c r="F540" s="69" t="s">
        <v>48</v>
      </c>
      <c r="G540" s="69" t="s">
        <v>52</v>
      </c>
      <c r="H540" s="70" t="s">
        <v>105</v>
      </c>
      <c r="I540" s="75"/>
      <c r="J540" s="77" t="n">
        <v>290</v>
      </c>
      <c r="K540" s="75"/>
      <c r="L540" s="102" t="n">
        <f aca="false">O540+R540+U540</f>
        <v>2</v>
      </c>
      <c r="M540" s="102" t="n">
        <f aca="false">P540+S540+V540</f>
        <v>0</v>
      </c>
      <c r="N540" s="102" t="n">
        <f aca="false">Q540+T540+W540</f>
        <v>2</v>
      </c>
      <c r="O540" s="58" t="n">
        <v>1</v>
      </c>
      <c r="P540" s="58" t="n">
        <v>-1</v>
      </c>
      <c r="Q540" s="58"/>
      <c r="R540" s="58" t="n">
        <v>1</v>
      </c>
      <c r="S540" s="58" t="n">
        <v>1</v>
      </c>
      <c r="T540" s="58" t="n">
        <v>2</v>
      </c>
      <c r="U540" s="58" t="n">
        <f aca="false">AA540+AD540</f>
        <v>0</v>
      </c>
      <c r="V540" s="58" t="n">
        <f aca="false">AB540+AE540</f>
        <v>0</v>
      </c>
      <c r="W540" s="58" t="n">
        <f aca="false">AC540+AF540</f>
        <v>0</v>
      </c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</row>
    <row r="541" customFormat="false" ht="15" hidden="true" customHeight="false" outlineLevel="0" collapsed="false">
      <c r="A541" s="76" t="s">
        <v>72</v>
      </c>
      <c r="B541" s="76"/>
      <c r="C541" s="69" t="s">
        <v>102</v>
      </c>
      <c r="D541" s="69" t="s">
        <v>104</v>
      </c>
      <c r="E541" s="69" t="s">
        <v>56</v>
      </c>
      <c r="F541" s="69" t="s">
        <v>48</v>
      </c>
      <c r="G541" s="69" t="s">
        <v>52</v>
      </c>
      <c r="H541" s="70" t="s">
        <v>116</v>
      </c>
      <c r="I541" s="75"/>
      <c r="J541" s="77" t="n">
        <v>300</v>
      </c>
      <c r="K541" s="75"/>
      <c r="L541" s="102" t="n">
        <f aca="false">SUM(L543:L544)</f>
        <v>55</v>
      </c>
      <c r="M541" s="102" t="n">
        <f aca="false">SUM(M543:M544)</f>
        <v>-51</v>
      </c>
      <c r="N541" s="102" t="n">
        <f aca="false">SUM(N543:N544)</f>
        <v>4</v>
      </c>
      <c r="O541" s="58" t="n">
        <f aca="false">SUM(O543:O544)</f>
        <v>50</v>
      </c>
      <c r="P541" s="58" t="n">
        <f aca="false">SUM(P543:P544)</f>
        <v>-50</v>
      </c>
      <c r="Q541" s="58" t="n">
        <f aca="false">SUM(Q543:Q544)</f>
        <v>0</v>
      </c>
      <c r="R541" s="58" t="n">
        <f aca="false">SUM(R543:R544)</f>
        <v>5</v>
      </c>
      <c r="S541" s="58" t="n">
        <f aca="false">SUM(S543:S544)</f>
        <v>-1</v>
      </c>
      <c r="T541" s="58" t="n">
        <f aca="false">SUM(T543:T544)</f>
        <v>4</v>
      </c>
      <c r="U541" s="58" t="n">
        <f aca="false">SUM(U543:U544)</f>
        <v>0</v>
      </c>
      <c r="V541" s="58" t="n">
        <f aca="false">SUM(V543:V544)</f>
        <v>0</v>
      </c>
      <c r="W541" s="58" t="n">
        <f aca="false">SUM(W543:W544)</f>
        <v>0</v>
      </c>
      <c r="X541" s="58" t="n">
        <f aca="false">SUM(X543:X544)</f>
        <v>0</v>
      </c>
      <c r="Y541" s="58" t="n">
        <f aca="false">SUM(Y543:Y544)</f>
        <v>0</v>
      </c>
      <c r="Z541" s="58" t="n">
        <f aca="false">SUM(Z543:Z544)</f>
        <v>0</v>
      </c>
      <c r="AA541" s="58" t="n">
        <f aca="false">SUM(AA543:AA544)</f>
        <v>0</v>
      </c>
      <c r="AB541" s="58" t="n">
        <f aca="false">SUM(AB543:AB544)</f>
        <v>0</v>
      </c>
      <c r="AC541" s="58" t="n">
        <f aca="false">SUM(AC543:AC544)</f>
        <v>0</v>
      </c>
      <c r="AD541" s="58" t="n">
        <f aca="false">SUM(AD543:AD544)</f>
        <v>0</v>
      </c>
      <c r="AE541" s="58" t="n">
        <f aca="false">SUM(AE543:AE544)</f>
        <v>0</v>
      </c>
      <c r="AF541" s="58" t="n">
        <f aca="false">SUM(AF543:AF544)</f>
        <v>0</v>
      </c>
      <c r="AG541" s="58" t="n">
        <f aca="false">SUM(AG543:AG544)</f>
        <v>0</v>
      </c>
      <c r="AH541" s="58" t="n">
        <f aca="false">SUM(AH543:AH544)</f>
        <v>0</v>
      </c>
      <c r="AI541" s="58" t="n">
        <f aca="false">SUM(AI543:AI544)</f>
        <v>0</v>
      </c>
    </row>
    <row r="542" customFormat="false" ht="15" hidden="true" customHeight="false" outlineLevel="0" collapsed="false">
      <c r="A542" s="76" t="s">
        <v>59</v>
      </c>
      <c r="B542" s="76"/>
      <c r="C542" s="69"/>
      <c r="D542" s="69"/>
      <c r="E542" s="69"/>
      <c r="F542" s="69"/>
      <c r="G542" s="69"/>
      <c r="H542" s="87"/>
      <c r="I542" s="71"/>
      <c r="J542" s="77"/>
      <c r="K542" s="71"/>
      <c r="L542" s="102"/>
      <c r="M542" s="102"/>
      <c r="N542" s="102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</row>
    <row r="543" customFormat="false" ht="15" hidden="true" customHeight="false" outlineLevel="0" collapsed="false">
      <c r="A543" s="76" t="s">
        <v>74</v>
      </c>
      <c r="B543" s="76"/>
      <c r="C543" s="69" t="s">
        <v>102</v>
      </c>
      <c r="D543" s="69" t="s">
        <v>104</v>
      </c>
      <c r="E543" s="69" t="s">
        <v>56</v>
      </c>
      <c r="F543" s="69" t="s">
        <v>48</v>
      </c>
      <c r="G543" s="69" t="s">
        <v>52</v>
      </c>
      <c r="H543" s="87" t="s">
        <v>117</v>
      </c>
      <c r="I543" s="71"/>
      <c r="J543" s="77" t="n">
        <v>310</v>
      </c>
      <c r="K543" s="71"/>
      <c r="L543" s="102" t="n">
        <f aca="false">O543+R543+U543</f>
        <v>50</v>
      </c>
      <c r="M543" s="102" t="n">
        <f aca="false">P543+S543+V543</f>
        <v>-50</v>
      </c>
      <c r="N543" s="102" t="n">
        <f aca="false">Q543+T543+W543</f>
        <v>0</v>
      </c>
      <c r="O543" s="58" t="n">
        <v>50</v>
      </c>
      <c r="P543" s="58" t="n">
        <v>-50</v>
      </c>
      <c r="Q543" s="58"/>
      <c r="R543" s="58"/>
      <c r="S543" s="58"/>
      <c r="T543" s="58"/>
      <c r="U543" s="58" t="n">
        <f aca="false">AA543+AD543</f>
        <v>0</v>
      </c>
      <c r="V543" s="58" t="n">
        <f aca="false">AB543+AE543</f>
        <v>0</v>
      </c>
      <c r="W543" s="58" t="n">
        <f aca="false">AC543+AF543</f>
        <v>0</v>
      </c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</row>
    <row r="544" customFormat="false" ht="15" hidden="true" customHeight="false" outlineLevel="0" collapsed="false">
      <c r="A544" s="76" t="s">
        <v>76</v>
      </c>
      <c r="B544" s="76"/>
      <c r="C544" s="69" t="s">
        <v>102</v>
      </c>
      <c r="D544" s="69" t="s">
        <v>104</v>
      </c>
      <c r="E544" s="69" t="s">
        <v>56</v>
      </c>
      <c r="F544" s="69" t="s">
        <v>48</v>
      </c>
      <c r="G544" s="69" t="s">
        <v>52</v>
      </c>
      <c r="H544" s="87" t="s">
        <v>118</v>
      </c>
      <c r="I544" s="71"/>
      <c r="J544" s="77" t="n">
        <v>340</v>
      </c>
      <c r="K544" s="71"/>
      <c r="L544" s="102" t="n">
        <f aca="false">O544+R544+U544</f>
        <v>5</v>
      </c>
      <c r="M544" s="102" t="n">
        <f aca="false">P544+S544+V544</f>
        <v>-1</v>
      </c>
      <c r="N544" s="102" t="n">
        <f aca="false">Q544+T544+W544</f>
        <v>4</v>
      </c>
      <c r="O544" s="58"/>
      <c r="P544" s="58"/>
      <c r="Q544" s="58"/>
      <c r="R544" s="58" t="n">
        <v>5</v>
      </c>
      <c r="S544" s="58" t="n">
        <v>-1</v>
      </c>
      <c r="T544" s="58" t="n">
        <v>4</v>
      </c>
      <c r="U544" s="58" t="n">
        <f aca="false">AA544+AD544</f>
        <v>0</v>
      </c>
      <c r="V544" s="58" t="n">
        <f aca="false">AB544+AE544</f>
        <v>0</v>
      </c>
      <c r="W544" s="58" t="n">
        <f aca="false">AC544+AF544</f>
        <v>0</v>
      </c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</row>
    <row r="545" customFormat="false" ht="15" hidden="false" customHeight="false" outlineLevel="0" collapsed="false">
      <c r="A545" s="109"/>
      <c r="B545" s="67"/>
      <c r="C545" s="68"/>
      <c r="D545" s="68"/>
      <c r="E545" s="68"/>
      <c r="F545" s="68"/>
      <c r="G545" s="68"/>
      <c r="H545" s="74"/>
      <c r="I545" s="98"/>
      <c r="J545" s="98"/>
      <c r="K545" s="98"/>
      <c r="L545" s="107"/>
      <c r="M545" s="107"/>
      <c r="N545" s="107"/>
      <c r="O545" s="107"/>
      <c r="P545" s="107"/>
      <c r="Q545" s="107"/>
      <c r="R545" s="107"/>
      <c r="S545" s="107"/>
      <c r="T545" s="107"/>
      <c r="U545" s="107"/>
      <c r="V545" s="107"/>
      <c r="W545" s="107"/>
      <c r="X545" s="107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</row>
    <row r="546" customFormat="false" ht="18.75" hidden="false" customHeight="false" outlineLevel="0" collapsed="false">
      <c r="A546" s="88" t="s">
        <v>135</v>
      </c>
      <c r="B546" s="93"/>
      <c r="C546" s="62" t="s">
        <v>102</v>
      </c>
      <c r="D546" s="94"/>
      <c r="E546" s="94"/>
      <c r="F546" s="94"/>
      <c r="G546" s="94"/>
      <c r="H546" s="95"/>
      <c r="I546" s="96"/>
      <c r="J546" s="96"/>
      <c r="K546" s="96"/>
      <c r="L546" s="106" t="n">
        <f aca="false">L547</f>
        <v>3055</v>
      </c>
      <c r="M546" s="106" t="n">
        <f aca="false">M547</f>
        <v>834</v>
      </c>
      <c r="N546" s="106" t="n">
        <f aca="false">N547</f>
        <v>3889</v>
      </c>
      <c r="O546" s="106" t="n">
        <f aca="false">O547</f>
        <v>2845</v>
      </c>
      <c r="P546" s="106" t="n">
        <f aca="false">P547</f>
        <v>834</v>
      </c>
      <c r="Q546" s="106" t="n">
        <f aca="false">Q547</f>
        <v>3679</v>
      </c>
      <c r="R546" s="106" t="n">
        <f aca="false">R547</f>
        <v>210</v>
      </c>
      <c r="S546" s="106" t="n">
        <f aca="false">S547</f>
        <v>0</v>
      </c>
      <c r="T546" s="106" t="n">
        <f aca="false">T547</f>
        <v>210</v>
      </c>
      <c r="U546" s="106" t="n">
        <f aca="false">U547</f>
        <v>0</v>
      </c>
      <c r="V546" s="106" t="n">
        <f aca="false">V547</f>
        <v>0</v>
      </c>
      <c r="W546" s="106" t="n">
        <f aca="false">W547</f>
        <v>0</v>
      </c>
      <c r="X546" s="106" t="n">
        <f aca="false">X547</f>
        <v>0</v>
      </c>
      <c r="Y546" s="106" t="n">
        <f aca="false">Y547</f>
        <v>0</v>
      </c>
      <c r="Z546" s="106" t="n">
        <f aca="false">Z547</f>
        <v>0</v>
      </c>
      <c r="AA546" s="106" t="n">
        <f aca="false">AA547</f>
        <v>0</v>
      </c>
      <c r="AB546" s="106" t="n">
        <f aca="false">AB547</f>
        <v>0</v>
      </c>
      <c r="AC546" s="106" t="n">
        <f aca="false">AC547</f>
        <v>0</v>
      </c>
      <c r="AD546" s="106" t="n">
        <f aca="false">AD547</f>
        <v>0</v>
      </c>
      <c r="AE546" s="106" t="n">
        <f aca="false">AE547</f>
        <v>0</v>
      </c>
      <c r="AF546" s="106" t="n">
        <f aca="false">AF547</f>
        <v>0</v>
      </c>
      <c r="AG546" s="106" t="n">
        <f aca="false">AG547</f>
        <v>0</v>
      </c>
      <c r="AH546" s="106" t="n">
        <f aca="false">AH547</f>
        <v>0</v>
      </c>
      <c r="AI546" s="106" t="n">
        <f aca="false">AI547</f>
        <v>0</v>
      </c>
    </row>
    <row r="547" s="89" customFormat="true" ht="30" hidden="false" customHeight="false" outlineLevel="0" collapsed="false">
      <c r="A547" s="104" t="s">
        <v>103</v>
      </c>
      <c r="B547" s="76"/>
      <c r="C547" s="69" t="s">
        <v>102</v>
      </c>
      <c r="D547" s="69" t="s">
        <v>104</v>
      </c>
      <c r="E547" s="69" t="s">
        <v>48</v>
      </c>
      <c r="F547" s="69" t="s">
        <v>48</v>
      </c>
      <c r="G547" s="69"/>
      <c r="H547" s="70"/>
      <c r="I547" s="105"/>
      <c r="J547" s="105"/>
      <c r="K547" s="105"/>
      <c r="L547" s="102" t="n">
        <f aca="false">L548+L552</f>
        <v>3055</v>
      </c>
      <c r="M547" s="102" t="n">
        <f aca="false">M548+M552</f>
        <v>834</v>
      </c>
      <c r="N547" s="102" t="n">
        <f aca="false">N548+N552</f>
        <v>3889</v>
      </c>
      <c r="O547" s="102" t="n">
        <f aca="false">O548+O552</f>
        <v>2845</v>
      </c>
      <c r="P547" s="102" t="n">
        <f aca="false">P548+P552</f>
        <v>834</v>
      </c>
      <c r="Q547" s="102" t="n">
        <f aca="false">Q548+Q552</f>
        <v>3679</v>
      </c>
      <c r="R547" s="102" t="n">
        <f aca="false">R548+R552</f>
        <v>210</v>
      </c>
      <c r="S547" s="102" t="n">
        <f aca="false">S548+S552</f>
        <v>0</v>
      </c>
      <c r="T547" s="102" t="n">
        <f aca="false">T548+T552</f>
        <v>210</v>
      </c>
      <c r="U547" s="102" t="n">
        <f aca="false">U548+U552</f>
        <v>0</v>
      </c>
      <c r="V547" s="102" t="n">
        <f aca="false">V548+V552</f>
        <v>0</v>
      </c>
      <c r="W547" s="102" t="n">
        <f aca="false">W548+W552</f>
        <v>0</v>
      </c>
      <c r="X547" s="102" t="n">
        <f aca="false">X548+X552</f>
        <v>0</v>
      </c>
      <c r="Y547" s="102" t="n">
        <f aca="false">Y548+Y552</f>
        <v>0</v>
      </c>
      <c r="Z547" s="102" t="n">
        <f aca="false">Z548+Z552</f>
        <v>0</v>
      </c>
      <c r="AA547" s="102" t="n">
        <f aca="false">AA548+AA552</f>
        <v>0</v>
      </c>
      <c r="AB547" s="102" t="n">
        <f aca="false">AB548+AB552</f>
        <v>0</v>
      </c>
      <c r="AC547" s="102" t="n">
        <f aca="false">AC548+AC552</f>
        <v>0</v>
      </c>
      <c r="AD547" s="102" t="n">
        <f aca="false">AD548+AD552</f>
        <v>0</v>
      </c>
      <c r="AE547" s="102" t="n">
        <f aca="false">AE548+AE552</f>
        <v>0</v>
      </c>
      <c r="AF547" s="102" t="n">
        <f aca="false">AF548+AF552</f>
        <v>0</v>
      </c>
      <c r="AG547" s="102" t="n">
        <f aca="false">AG548+AG552</f>
        <v>0</v>
      </c>
      <c r="AH547" s="102" t="n">
        <f aca="false">AH548+AH552</f>
        <v>0</v>
      </c>
      <c r="AI547" s="102" t="n">
        <f aca="false">AI548+AI552</f>
        <v>0</v>
      </c>
    </row>
    <row r="548" s="89" customFormat="true" ht="15" hidden="false" customHeight="false" outlineLevel="0" collapsed="false">
      <c r="A548" s="76" t="s">
        <v>49</v>
      </c>
      <c r="B548" s="76"/>
      <c r="C548" s="69" t="s">
        <v>102</v>
      </c>
      <c r="D548" s="69" t="s">
        <v>104</v>
      </c>
      <c r="E548" s="69" t="s">
        <v>50</v>
      </c>
      <c r="F548" s="69" t="s">
        <v>48</v>
      </c>
      <c r="G548" s="69"/>
      <c r="H548" s="70"/>
      <c r="I548" s="71"/>
      <c r="J548" s="71"/>
      <c r="K548" s="71"/>
      <c r="L548" s="58" t="n">
        <f aca="false">L549</f>
        <v>0</v>
      </c>
      <c r="M548" s="58" t="n">
        <f aca="false">M549</f>
        <v>191</v>
      </c>
      <c r="N548" s="58" t="n">
        <f aca="false">N549</f>
        <v>191</v>
      </c>
      <c r="O548" s="58" t="n">
        <f aca="false">O549</f>
        <v>0</v>
      </c>
      <c r="P548" s="58" t="n">
        <f aca="false">P549</f>
        <v>191</v>
      </c>
      <c r="Q548" s="58" t="n">
        <f aca="false">Q549</f>
        <v>191</v>
      </c>
      <c r="R548" s="58" t="n">
        <f aca="false">R549</f>
        <v>0</v>
      </c>
      <c r="S548" s="58" t="n">
        <f aca="false">S549</f>
        <v>0</v>
      </c>
      <c r="T548" s="58" t="n">
        <f aca="false">T549</f>
        <v>0</v>
      </c>
      <c r="U548" s="58" t="n">
        <f aca="false">U549</f>
        <v>0</v>
      </c>
      <c r="V548" s="58" t="n">
        <f aca="false">V549</f>
        <v>0</v>
      </c>
      <c r="W548" s="58" t="n">
        <f aca="false">W549</f>
        <v>0</v>
      </c>
      <c r="X548" s="58" t="n">
        <f aca="false">X549</f>
        <v>0</v>
      </c>
      <c r="Y548" s="58" t="n">
        <f aca="false">Y549</f>
        <v>0</v>
      </c>
      <c r="Z548" s="58" t="n">
        <f aca="false">Z549</f>
        <v>0</v>
      </c>
      <c r="AA548" s="58" t="n">
        <f aca="false">AA549</f>
        <v>0</v>
      </c>
      <c r="AB548" s="58" t="n">
        <f aca="false">AB549</f>
        <v>0</v>
      </c>
      <c r="AC548" s="58" t="n">
        <f aca="false">AC549</f>
        <v>0</v>
      </c>
      <c r="AD548" s="58" t="n">
        <f aca="false">AD549</f>
        <v>0</v>
      </c>
      <c r="AE548" s="58" t="n">
        <f aca="false">AE549</f>
        <v>0</v>
      </c>
      <c r="AF548" s="58" t="n">
        <f aca="false">AF549</f>
        <v>0</v>
      </c>
      <c r="AG548" s="58" t="n">
        <f aca="false">AG549</f>
        <v>0</v>
      </c>
      <c r="AH548" s="58" t="n">
        <f aca="false">AH549</f>
        <v>0</v>
      </c>
      <c r="AI548" s="58" t="n">
        <f aca="false">AI549</f>
        <v>0</v>
      </c>
    </row>
    <row r="549" s="89" customFormat="true" ht="15" hidden="false" customHeight="false" outlineLevel="0" collapsed="false">
      <c r="A549" s="90" t="s">
        <v>51</v>
      </c>
      <c r="B549" s="76"/>
      <c r="C549" s="69" t="s">
        <v>102</v>
      </c>
      <c r="D549" s="69" t="s">
        <v>104</v>
      </c>
      <c r="E549" s="69" t="s">
        <v>50</v>
      </c>
      <c r="F549" s="69" t="s">
        <v>48</v>
      </c>
      <c r="G549" s="69" t="s">
        <v>52</v>
      </c>
      <c r="H549" s="70"/>
      <c r="I549" s="75" t="n">
        <v>801440001</v>
      </c>
      <c r="J549" s="75"/>
      <c r="K549" s="75" t="n">
        <v>801440001</v>
      </c>
      <c r="L549" s="58" t="n">
        <f aca="false">L550</f>
        <v>0</v>
      </c>
      <c r="M549" s="58" t="n">
        <f aca="false">M550</f>
        <v>191</v>
      </c>
      <c r="N549" s="58" t="n">
        <f aca="false">N550</f>
        <v>191</v>
      </c>
      <c r="O549" s="58" t="n">
        <f aca="false">O550</f>
        <v>0</v>
      </c>
      <c r="P549" s="58" t="n">
        <f aca="false">P550</f>
        <v>191</v>
      </c>
      <c r="Q549" s="58" t="n">
        <f aca="false">Q550</f>
        <v>191</v>
      </c>
      <c r="R549" s="58" t="n">
        <f aca="false">R550</f>
        <v>0</v>
      </c>
      <c r="S549" s="58" t="n">
        <f aca="false">S550</f>
        <v>0</v>
      </c>
      <c r="T549" s="58" t="n">
        <f aca="false">T550</f>
        <v>0</v>
      </c>
      <c r="U549" s="58" t="n">
        <f aca="false">U550</f>
        <v>0</v>
      </c>
      <c r="V549" s="58" t="n">
        <f aca="false">V550</f>
        <v>0</v>
      </c>
      <c r="W549" s="58" t="n">
        <f aca="false">W550</f>
        <v>0</v>
      </c>
      <c r="X549" s="58" t="n">
        <f aca="false">X550</f>
        <v>0</v>
      </c>
      <c r="Y549" s="58" t="n">
        <f aca="false">Y550</f>
        <v>0</v>
      </c>
      <c r="Z549" s="58" t="n">
        <f aca="false">Z550</f>
        <v>0</v>
      </c>
      <c r="AA549" s="58" t="n">
        <f aca="false">AA550</f>
        <v>0</v>
      </c>
      <c r="AB549" s="58" t="n">
        <f aca="false">AB550</f>
        <v>0</v>
      </c>
      <c r="AC549" s="58" t="n">
        <f aca="false">AC550</f>
        <v>0</v>
      </c>
      <c r="AD549" s="58" t="n">
        <f aca="false">AD550</f>
        <v>0</v>
      </c>
      <c r="AE549" s="58" t="n">
        <f aca="false">AE550</f>
        <v>0</v>
      </c>
      <c r="AF549" s="58" t="n">
        <f aca="false">AF550</f>
        <v>0</v>
      </c>
      <c r="AG549" s="58" t="n">
        <f aca="false">AG550</f>
        <v>0</v>
      </c>
      <c r="AH549" s="58" t="n">
        <f aca="false">AH550</f>
        <v>0</v>
      </c>
      <c r="AI549" s="58" t="n">
        <f aca="false">AI550</f>
        <v>0</v>
      </c>
    </row>
    <row r="550" s="89" customFormat="true" ht="15" hidden="true" customHeight="false" outlineLevel="0" collapsed="false">
      <c r="A550" s="76" t="s">
        <v>53</v>
      </c>
      <c r="B550" s="76"/>
      <c r="C550" s="69" t="s">
        <v>102</v>
      </c>
      <c r="D550" s="69" t="s">
        <v>104</v>
      </c>
      <c r="E550" s="69" t="s">
        <v>50</v>
      </c>
      <c r="F550" s="69" t="s">
        <v>48</v>
      </c>
      <c r="G550" s="69" t="s">
        <v>52</v>
      </c>
      <c r="H550" s="70" t="s">
        <v>105</v>
      </c>
      <c r="I550" s="75"/>
      <c r="J550" s="77" t="n">
        <v>290</v>
      </c>
      <c r="K550" s="75"/>
      <c r="L550" s="58" t="n">
        <f aca="false">O550+R550+U550</f>
        <v>0</v>
      </c>
      <c r="M550" s="58" t="n">
        <f aca="false">P550+S550+V550</f>
        <v>191</v>
      </c>
      <c r="N550" s="58" t="n">
        <f aca="false">Q550+T550+W550</f>
        <v>191</v>
      </c>
      <c r="O550" s="58"/>
      <c r="P550" s="58" t="n">
        <v>191</v>
      </c>
      <c r="Q550" s="58" t="n">
        <v>191</v>
      </c>
      <c r="R550" s="58"/>
      <c r="S550" s="58"/>
      <c r="T550" s="58"/>
      <c r="U550" s="58" t="n">
        <f aca="false">AA550+AD550</f>
        <v>0</v>
      </c>
      <c r="V550" s="58" t="n">
        <f aca="false">AB550+AE550</f>
        <v>0</v>
      </c>
      <c r="W550" s="58" t="n">
        <f aca="false">AC550+AF550</f>
        <v>0</v>
      </c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</row>
    <row r="551" s="89" customFormat="true" ht="15" hidden="true" customHeight="false" outlineLevel="0" collapsed="false">
      <c r="A551" s="104"/>
      <c r="B551" s="76"/>
      <c r="C551" s="69"/>
      <c r="D551" s="69"/>
      <c r="E551" s="69"/>
      <c r="F551" s="69"/>
      <c r="G551" s="69"/>
      <c r="H551" s="70"/>
      <c r="I551" s="105"/>
      <c r="J551" s="105"/>
      <c r="K551" s="105"/>
      <c r="L551" s="102"/>
      <c r="M551" s="102"/>
      <c r="N551" s="102"/>
      <c r="O551" s="102"/>
      <c r="P551" s="102"/>
      <c r="Q551" s="102"/>
      <c r="R551" s="102"/>
      <c r="S551" s="102"/>
      <c r="T551" s="102"/>
      <c r="U551" s="102"/>
      <c r="V551" s="102"/>
      <c r="W551" s="102"/>
      <c r="X551" s="102"/>
      <c r="Y551" s="102"/>
      <c r="Z551" s="102"/>
      <c r="AA551" s="102"/>
      <c r="AB551" s="102"/>
      <c r="AC551" s="102"/>
      <c r="AD551" s="102"/>
      <c r="AE551" s="102"/>
      <c r="AF551" s="102"/>
      <c r="AG551" s="102"/>
      <c r="AH551" s="102"/>
      <c r="AI551" s="102"/>
    </row>
    <row r="552" s="89" customFormat="true" ht="15" hidden="false" customHeight="false" outlineLevel="0" collapsed="false">
      <c r="A552" s="76" t="s">
        <v>55</v>
      </c>
      <c r="B552" s="76"/>
      <c r="C552" s="69" t="s">
        <v>102</v>
      </c>
      <c r="D552" s="69" t="s">
        <v>104</v>
      </c>
      <c r="E552" s="69" t="s">
        <v>56</v>
      </c>
      <c r="F552" s="69" t="s">
        <v>48</v>
      </c>
      <c r="G552" s="69"/>
      <c r="H552" s="70"/>
      <c r="I552" s="105"/>
      <c r="J552" s="105"/>
      <c r="K552" s="105"/>
      <c r="L552" s="102" t="n">
        <f aca="false">L553</f>
        <v>3055</v>
      </c>
      <c r="M552" s="102" t="n">
        <f aca="false">M553</f>
        <v>643</v>
      </c>
      <c r="N552" s="102" t="n">
        <f aca="false">N553</f>
        <v>3698</v>
      </c>
      <c r="O552" s="102" t="n">
        <f aca="false">O553</f>
        <v>2845</v>
      </c>
      <c r="P552" s="102" t="n">
        <f aca="false">P553</f>
        <v>643</v>
      </c>
      <c r="Q552" s="102" t="n">
        <f aca="false">Q553</f>
        <v>3488</v>
      </c>
      <c r="R552" s="102" t="n">
        <f aca="false">R553</f>
        <v>210</v>
      </c>
      <c r="S552" s="102" t="n">
        <f aca="false">S553</f>
        <v>0</v>
      </c>
      <c r="T552" s="102" t="n">
        <f aca="false">T553</f>
        <v>210</v>
      </c>
      <c r="U552" s="102" t="n">
        <f aca="false">U553</f>
        <v>0</v>
      </c>
      <c r="V552" s="102" t="n">
        <f aca="false">V553</f>
        <v>0</v>
      </c>
      <c r="W552" s="102" t="n">
        <f aca="false">W553</f>
        <v>0</v>
      </c>
      <c r="X552" s="102" t="n">
        <f aca="false">X553</f>
        <v>0</v>
      </c>
      <c r="Y552" s="102" t="n">
        <f aca="false">Y553</f>
        <v>0</v>
      </c>
      <c r="Z552" s="102" t="n">
        <f aca="false">Z553</f>
        <v>0</v>
      </c>
      <c r="AA552" s="102" t="n">
        <f aca="false">AA553</f>
        <v>0</v>
      </c>
      <c r="AB552" s="102" t="n">
        <f aca="false">AB553</f>
        <v>0</v>
      </c>
      <c r="AC552" s="102" t="n">
        <f aca="false">AC553</f>
        <v>0</v>
      </c>
      <c r="AD552" s="102" t="n">
        <f aca="false">AD553</f>
        <v>0</v>
      </c>
      <c r="AE552" s="102" t="n">
        <f aca="false">AE553</f>
        <v>0</v>
      </c>
      <c r="AF552" s="102" t="n">
        <f aca="false">AF553</f>
        <v>0</v>
      </c>
      <c r="AG552" s="102" t="n">
        <f aca="false">AG553</f>
        <v>0</v>
      </c>
      <c r="AH552" s="102" t="n">
        <f aca="false">AH553</f>
        <v>0</v>
      </c>
      <c r="AI552" s="102" t="n">
        <f aca="false">AI553</f>
        <v>0</v>
      </c>
    </row>
    <row r="553" s="89" customFormat="true" ht="15" hidden="false" customHeight="false" outlineLevel="0" collapsed="false">
      <c r="A553" s="90" t="s">
        <v>51</v>
      </c>
      <c r="B553" s="76"/>
      <c r="C553" s="69" t="s">
        <v>102</v>
      </c>
      <c r="D553" s="69" t="s">
        <v>104</v>
      </c>
      <c r="E553" s="69" t="s">
        <v>56</v>
      </c>
      <c r="F553" s="69" t="s">
        <v>48</v>
      </c>
      <c r="G553" s="69" t="s">
        <v>52</v>
      </c>
      <c r="H553" s="70"/>
      <c r="I553" s="75" t="n">
        <v>801440001</v>
      </c>
      <c r="J553" s="75"/>
      <c r="K553" s="75" t="n">
        <v>801440001</v>
      </c>
      <c r="L553" s="102" t="n">
        <f aca="false">L554+L559+L567+L571+L572</f>
        <v>3055</v>
      </c>
      <c r="M553" s="102" t="n">
        <f aca="false">M554+M559+M567+M571+M572</f>
        <v>643</v>
      </c>
      <c r="N553" s="102" t="n">
        <f aca="false">N554+N559+N567+N571+N572</f>
        <v>3698</v>
      </c>
      <c r="O553" s="58" t="n">
        <f aca="false">O554+O559+O567+O571+O572</f>
        <v>2845</v>
      </c>
      <c r="P553" s="58" t="n">
        <f aca="false">P554+P559+P567+P571+P572</f>
        <v>643</v>
      </c>
      <c r="Q553" s="58" t="n">
        <f aca="false">Q554+Q559+Q567+Q571+Q572</f>
        <v>3488</v>
      </c>
      <c r="R553" s="58" t="n">
        <f aca="false">R554+R559+R567+R571+R572</f>
        <v>210</v>
      </c>
      <c r="S553" s="58" t="n">
        <f aca="false">S554+S559+S567+S571+S572</f>
        <v>0</v>
      </c>
      <c r="T553" s="58" t="n">
        <f aca="false">T554+T559+T567+T571+T572</f>
        <v>210</v>
      </c>
      <c r="U553" s="58" t="n">
        <f aca="false">U554+U559+U567+U571+U572</f>
        <v>0</v>
      </c>
      <c r="V553" s="58" t="n">
        <f aca="false">V554+V559+V567+V571+V572</f>
        <v>0</v>
      </c>
      <c r="W553" s="58" t="n">
        <f aca="false">W554+W559+W567+W571+W572</f>
        <v>0</v>
      </c>
      <c r="X553" s="58" t="n">
        <f aca="false">X554+X559+X567+X571+X572</f>
        <v>0</v>
      </c>
      <c r="Y553" s="58" t="n">
        <f aca="false">Y554+Y559+Y567+Y571+Y572</f>
        <v>0</v>
      </c>
      <c r="Z553" s="58" t="n">
        <f aca="false">Z554+Z559+Z567+Z571+Z572</f>
        <v>0</v>
      </c>
      <c r="AA553" s="58" t="n">
        <f aca="false">AA554+AA559+AA567+AA571+AA572</f>
        <v>0</v>
      </c>
      <c r="AB553" s="58" t="n">
        <f aca="false">AB554+AB559+AB567+AB571+AB572</f>
        <v>0</v>
      </c>
      <c r="AC553" s="58" t="n">
        <f aca="false">AC554+AC559+AC567+AC571+AC572</f>
        <v>0</v>
      </c>
      <c r="AD553" s="58" t="n">
        <f aca="false">AD554+AD559+AD567+AD571+AD572</f>
        <v>0</v>
      </c>
      <c r="AE553" s="58" t="n">
        <f aca="false">AE554+AE559+AE567+AE571+AE572</f>
        <v>0</v>
      </c>
      <c r="AF553" s="58" t="n">
        <f aca="false">AF554+AF559+AF567+AF571+AF572</f>
        <v>0</v>
      </c>
      <c r="AG553" s="58" t="n">
        <f aca="false">AG554+AG559+AG567+AG571+AG572</f>
        <v>0</v>
      </c>
      <c r="AH553" s="58" t="n">
        <f aca="false">AH554+AH559+AH567+AH571+AH572</f>
        <v>0</v>
      </c>
      <c r="AI553" s="58" t="n">
        <f aca="false">AI554+AI559+AI567+AI571+AI572</f>
        <v>0</v>
      </c>
    </row>
    <row r="554" customFormat="false" ht="15" hidden="true" customHeight="false" outlineLevel="0" collapsed="false">
      <c r="A554" s="76" t="s">
        <v>57</v>
      </c>
      <c r="B554" s="76"/>
      <c r="C554" s="69" t="s">
        <v>102</v>
      </c>
      <c r="D554" s="69" t="s">
        <v>104</v>
      </c>
      <c r="E554" s="69" t="s">
        <v>56</v>
      </c>
      <c r="F554" s="69" t="s">
        <v>48</v>
      </c>
      <c r="G554" s="69" t="s">
        <v>52</v>
      </c>
      <c r="H554" s="70" t="s">
        <v>106</v>
      </c>
      <c r="I554" s="75"/>
      <c r="J554" s="77" t="n">
        <v>210</v>
      </c>
      <c r="K554" s="75"/>
      <c r="L554" s="102" t="n">
        <f aca="false">SUM(L556:L558)</f>
        <v>1949</v>
      </c>
      <c r="M554" s="102" t="n">
        <f aca="false">SUM(M556:M558)</f>
        <v>1174</v>
      </c>
      <c r="N554" s="102" t="n">
        <f aca="false">SUM(N556:N558)</f>
        <v>3123</v>
      </c>
      <c r="O554" s="58" t="n">
        <f aca="false">SUM(O556:O558)</f>
        <v>1844</v>
      </c>
      <c r="P554" s="58" t="n">
        <f aca="false">SUM(P556:P558)</f>
        <v>1174</v>
      </c>
      <c r="Q554" s="58" t="n">
        <f aca="false">SUM(Q556:Q558)</f>
        <v>3018</v>
      </c>
      <c r="R554" s="58" t="n">
        <f aca="false">SUM(R556:R558)</f>
        <v>105</v>
      </c>
      <c r="S554" s="58" t="n">
        <f aca="false">SUM(S556:S558)</f>
        <v>0</v>
      </c>
      <c r="T554" s="58" t="n">
        <f aca="false">SUM(T556:T558)</f>
        <v>105</v>
      </c>
      <c r="U554" s="58" t="n">
        <f aca="false">SUM(U556:U558)</f>
        <v>0</v>
      </c>
      <c r="V554" s="58" t="n">
        <f aca="false">SUM(V556:V558)</f>
        <v>0</v>
      </c>
      <c r="W554" s="58" t="n">
        <f aca="false">SUM(W556:W558)</f>
        <v>0</v>
      </c>
      <c r="X554" s="58" t="n">
        <f aca="false">SUM(X556:X558)</f>
        <v>0</v>
      </c>
      <c r="Y554" s="58" t="n">
        <f aca="false">SUM(Y556:Y558)</f>
        <v>0</v>
      </c>
      <c r="Z554" s="58" t="n">
        <f aca="false">SUM(Z556:Z558)</f>
        <v>0</v>
      </c>
      <c r="AA554" s="58" t="n">
        <f aca="false">SUM(AA556:AA558)</f>
        <v>0</v>
      </c>
      <c r="AB554" s="58" t="n">
        <f aca="false">SUM(AB556:AB558)</f>
        <v>0</v>
      </c>
      <c r="AC554" s="58" t="n">
        <f aca="false">SUM(AC556:AC558)</f>
        <v>0</v>
      </c>
      <c r="AD554" s="58" t="n">
        <f aca="false">SUM(AD556:AD558)</f>
        <v>0</v>
      </c>
      <c r="AE554" s="58" t="n">
        <f aca="false">SUM(AE556:AE558)</f>
        <v>0</v>
      </c>
      <c r="AF554" s="58" t="n">
        <f aca="false">SUM(AF556:AF558)</f>
        <v>0</v>
      </c>
      <c r="AG554" s="58" t="n">
        <f aca="false">SUM(AG556:AG558)</f>
        <v>0</v>
      </c>
      <c r="AH554" s="58" t="n">
        <f aca="false">SUM(AH556:AH558)</f>
        <v>0</v>
      </c>
      <c r="AI554" s="58" t="n">
        <f aca="false">SUM(AI556:AI558)</f>
        <v>0</v>
      </c>
    </row>
    <row r="555" customFormat="false" ht="15" hidden="true" customHeight="false" outlineLevel="0" collapsed="false">
      <c r="A555" s="76" t="s">
        <v>59</v>
      </c>
      <c r="B555" s="76"/>
      <c r="C555" s="69"/>
      <c r="D555" s="69"/>
      <c r="E555" s="69"/>
      <c r="F555" s="69"/>
      <c r="G555" s="69"/>
      <c r="H555" s="78"/>
      <c r="I555" s="71"/>
      <c r="J555" s="77"/>
      <c r="K555" s="71"/>
      <c r="L555" s="102"/>
      <c r="M555" s="102"/>
      <c r="N555" s="102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</row>
    <row r="556" customFormat="false" ht="15" hidden="true" customHeight="false" outlineLevel="0" collapsed="false">
      <c r="A556" s="76" t="s">
        <v>60</v>
      </c>
      <c r="B556" s="76"/>
      <c r="C556" s="69" t="s">
        <v>102</v>
      </c>
      <c r="D556" s="69" t="s">
        <v>104</v>
      </c>
      <c r="E556" s="69" t="s">
        <v>56</v>
      </c>
      <c r="F556" s="69" t="s">
        <v>48</v>
      </c>
      <c r="G556" s="69" t="s">
        <v>52</v>
      </c>
      <c r="H556" s="78" t="n">
        <v>8211</v>
      </c>
      <c r="I556" s="71"/>
      <c r="J556" s="77" t="n">
        <v>211</v>
      </c>
      <c r="K556" s="71"/>
      <c r="L556" s="102" t="n">
        <f aca="false">O556+R556+U556</f>
        <v>1544</v>
      </c>
      <c r="M556" s="102" t="n">
        <f aca="false">P556+S556+V556</f>
        <v>930</v>
      </c>
      <c r="N556" s="102" t="n">
        <f aca="false">Q556+T556+W556</f>
        <v>2474</v>
      </c>
      <c r="O556" s="58" t="n">
        <v>1461</v>
      </c>
      <c r="P556" s="58" t="n">
        <v>930</v>
      </c>
      <c r="Q556" s="58" t="n">
        <v>2391</v>
      </c>
      <c r="R556" s="58" t="n">
        <v>83</v>
      </c>
      <c r="S556" s="58"/>
      <c r="T556" s="58" t="n">
        <v>83</v>
      </c>
      <c r="U556" s="58" t="n">
        <f aca="false">AA556+AD556</f>
        <v>0</v>
      </c>
      <c r="V556" s="58" t="n">
        <f aca="false">AB556+AE556</f>
        <v>0</v>
      </c>
      <c r="W556" s="58" t="n">
        <f aca="false">AC556+AF556</f>
        <v>0</v>
      </c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</row>
    <row r="557" customFormat="false" ht="15" hidden="true" customHeight="false" outlineLevel="0" collapsed="false">
      <c r="A557" s="76" t="s">
        <v>61</v>
      </c>
      <c r="B557" s="76"/>
      <c r="C557" s="69" t="s">
        <v>102</v>
      </c>
      <c r="D557" s="69" t="s">
        <v>104</v>
      </c>
      <c r="E557" s="69" t="s">
        <v>56</v>
      </c>
      <c r="F557" s="69" t="s">
        <v>48</v>
      </c>
      <c r="G557" s="69" t="s">
        <v>52</v>
      </c>
      <c r="H557" s="78" t="n">
        <v>8212</v>
      </c>
      <c r="I557" s="71"/>
      <c r="J557" s="77" t="n">
        <v>212</v>
      </c>
      <c r="K557" s="71"/>
      <c r="L557" s="102" t="n">
        <f aca="false">O557+R557+U557</f>
        <v>0</v>
      </c>
      <c r="M557" s="102" t="n">
        <f aca="false">P557+S557+V557</f>
        <v>0</v>
      </c>
      <c r="N557" s="102" t="n">
        <f aca="false">Q557+T557+W557</f>
        <v>0</v>
      </c>
      <c r="O557" s="58"/>
      <c r="P557" s="58"/>
      <c r="Q557" s="58"/>
      <c r="R557" s="58"/>
      <c r="S557" s="58"/>
      <c r="T557" s="58"/>
      <c r="U557" s="58" t="n">
        <f aca="false">AA557+AD557</f>
        <v>0</v>
      </c>
      <c r="V557" s="58" t="n">
        <f aca="false">AB557+AE557</f>
        <v>0</v>
      </c>
      <c r="W557" s="58" t="n">
        <f aca="false">AC557+AF557</f>
        <v>0</v>
      </c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</row>
    <row r="558" customFormat="false" ht="15" hidden="true" customHeight="false" outlineLevel="0" collapsed="false">
      <c r="A558" s="76" t="s">
        <v>62</v>
      </c>
      <c r="B558" s="76"/>
      <c r="C558" s="69" t="s">
        <v>102</v>
      </c>
      <c r="D558" s="69" t="s">
        <v>104</v>
      </c>
      <c r="E558" s="69" t="s">
        <v>56</v>
      </c>
      <c r="F558" s="69" t="s">
        <v>48</v>
      </c>
      <c r="G558" s="69" t="s">
        <v>52</v>
      </c>
      <c r="H558" s="78" t="n">
        <v>8213</v>
      </c>
      <c r="I558" s="71"/>
      <c r="J558" s="77" t="n">
        <v>213</v>
      </c>
      <c r="K558" s="71"/>
      <c r="L558" s="102" t="n">
        <f aca="false">O558+R558+U558</f>
        <v>405</v>
      </c>
      <c r="M558" s="102" t="n">
        <f aca="false">P558+S558+V558</f>
        <v>244</v>
      </c>
      <c r="N558" s="102" t="n">
        <f aca="false">Q558+T558+W558</f>
        <v>649</v>
      </c>
      <c r="O558" s="58" t="n">
        <v>383</v>
      </c>
      <c r="P558" s="58" t="n">
        <v>244</v>
      </c>
      <c r="Q558" s="58" t="n">
        <v>627</v>
      </c>
      <c r="R558" s="58" t="n">
        <v>22</v>
      </c>
      <c r="S558" s="58"/>
      <c r="T558" s="58" t="n">
        <v>22</v>
      </c>
      <c r="U558" s="58" t="n">
        <f aca="false">AA558+AD558</f>
        <v>0</v>
      </c>
      <c r="V558" s="58" t="n">
        <f aca="false">AB558+AE558</f>
        <v>0</v>
      </c>
      <c r="W558" s="58" t="n">
        <f aca="false">AC558+AF558</f>
        <v>0</v>
      </c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</row>
    <row r="559" customFormat="false" ht="15" hidden="true" customHeight="false" outlineLevel="0" collapsed="false">
      <c r="A559" s="76" t="s">
        <v>63</v>
      </c>
      <c r="B559" s="76"/>
      <c r="C559" s="69" t="s">
        <v>102</v>
      </c>
      <c r="D559" s="69" t="s">
        <v>104</v>
      </c>
      <c r="E559" s="69" t="s">
        <v>56</v>
      </c>
      <c r="F559" s="69" t="s">
        <v>48</v>
      </c>
      <c r="G559" s="69" t="s">
        <v>52</v>
      </c>
      <c r="H559" s="70" t="s">
        <v>107</v>
      </c>
      <c r="I559" s="75"/>
      <c r="J559" s="77" t="n">
        <v>220</v>
      </c>
      <c r="K559" s="75"/>
      <c r="L559" s="102" t="n">
        <f aca="false">SUM(L561:L566)</f>
        <v>1050</v>
      </c>
      <c r="M559" s="102" t="n">
        <f aca="false">SUM(M561:M566)</f>
        <v>-513</v>
      </c>
      <c r="N559" s="102" t="n">
        <f aca="false">SUM(N561:N566)</f>
        <v>537</v>
      </c>
      <c r="O559" s="58" t="n">
        <f aca="false">SUM(O561:O566)</f>
        <v>983</v>
      </c>
      <c r="P559" s="58" t="n">
        <f aca="false">SUM(P561:P566)</f>
        <v>-513</v>
      </c>
      <c r="Q559" s="58" t="n">
        <f aca="false">SUM(Q561:Q566)</f>
        <v>470</v>
      </c>
      <c r="R559" s="58" t="n">
        <f aca="false">SUM(R561:R566)</f>
        <v>67</v>
      </c>
      <c r="S559" s="58" t="n">
        <f aca="false">SUM(S561:S566)</f>
        <v>0</v>
      </c>
      <c r="T559" s="58" t="n">
        <f aca="false">SUM(T561:T566)</f>
        <v>67</v>
      </c>
      <c r="U559" s="58" t="n">
        <f aca="false">SUM(U561:U566)</f>
        <v>0</v>
      </c>
      <c r="V559" s="58" t="n">
        <f aca="false">SUM(V561:V566)</f>
        <v>0</v>
      </c>
      <c r="W559" s="58" t="n">
        <f aca="false">SUM(W561:W566)</f>
        <v>0</v>
      </c>
      <c r="X559" s="58" t="n">
        <f aca="false">SUM(X561:X566)</f>
        <v>0</v>
      </c>
      <c r="Y559" s="58" t="n">
        <f aca="false">SUM(Y561:Y566)</f>
        <v>0</v>
      </c>
      <c r="Z559" s="58" t="n">
        <f aca="false">SUM(Z561:Z566)</f>
        <v>0</v>
      </c>
      <c r="AA559" s="58" t="n">
        <f aca="false">SUM(AA561:AA566)</f>
        <v>0</v>
      </c>
      <c r="AB559" s="58" t="n">
        <f aca="false">SUM(AB561:AB566)</f>
        <v>0</v>
      </c>
      <c r="AC559" s="58" t="n">
        <f aca="false">SUM(AC561:AC566)</f>
        <v>0</v>
      </c>
      <c r="AD559" s="58" t="n">
        <f aca="false">SUM(AD561:AD566)</f>
        <v>0</v>
      </c>
      <c r="AE559" s="58" t="n">
        <f aca="false">SUM(AE561:AE566)</f>
        <v>0</v>
      </c>
      <c r="AF559" s="58" t="n">
        <f aca="false">SUM(AF561:AF566)</f>
        <v>0</v>
      </c>
      <c r="AG559" s="58" t="n">
        <f aca="false">SUM(AG561:AG566)</f>
        <v>0</v>
      </c>
      <c r="AH559" s="58" t="n">
        <f aca="false">SUM(AH561:AH566)</f>
        <v>0</v>
      </c>
      <c r="AI559" s="58" t="n">
        <f aca="false">SUM(AI561:AI566)</f>
        <v>0</v>
      </c>
    </row>
    <row r="560" customFormat="false" ht="15" hidden="true" customHeight="false" outlineLevel="0" collapsed="false">
      <c r="A560" s="76" t="s">
        <v>59</v>
      </c>
      <c r="B560" s="76"/>
      <c r="C560" s="69"/>
      <c r="D560" s="69"/>
      <c r="E560" s="69"/>
      <c r="F560" s="69"/>
      <c r="G560" s="69"/>
      <c r="H560" s="78"/>
      <c r="I560" s="71"/>
      <c r="J560" s="77"/>
      <c r="K560" s="71"/>
      <c r="L560" s="102"/>
      <c r="M560" s="102"/>
      <c r="N560" s="102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</row>
    <row r="561" customFormat="false" ht="15" hidden="true" customHeight="false" outlineLevel="0" collapsed="false">
      <c r="A561" s="76" t="s">
        <v>65</v>
      </c>
      <c r="B561" s="76"/>
      <c r="C561" s="69" t="s">
        <v>102</v>
      </c>
      <c r="D561" s="69" t="s">
        <v>104</v>
      </c>
      <c r="E561" s="69" t="s">
        <v>56</v>
      </c>
      <c r="F561" s="69" t="s">
        <v>48</v>
      </c>
      <c r="G561" s="69" t="s">
        <v>52</v>
      </c>
      <c r="H561" s="78" t="n">
        <v>8221</v>
      </c>
      <c r="I561" s="71"/>
      <c r="J561" s="77" t="n">
        <v>221</v>
      </c>
      <c r="K561" s="71"/>
      <c r="L561" s="102" t="n">
        <f aca="false">O561+R561+U561</f>
        <v>13</v>
      </c>
      <c r="M561" s="102" t="n">
        <f aca="false">P561+S561+V561</f>
        <v>0</v>
      </c>
      <c r="N561" s="102" t="n">
        <f aca="false">Q561+T561+W561</f>
        <v>13</v>
      </c>
      <c r="O561" s="58" t="n">
        <v>11</v>
      </c>
      <c r="P561" s="58"/>
      <c r="Q561" s="58" t="n">
        <v>11</v>
      </c>
      <c r="R561" s="58" t="n">
        <v>2</v>
      </c>
      <c r="S561" s="58"/>
      <c r="T561" s="58" t="n">
        <v>2</v>
      </c>
      <c r="U561" s="58" t="n">
        <f aca="false">AA561+AD561</f>
        <v>0</v>
      </c>
      <c r="V561" s="58" t="n">
        <f aca="false">AB561+AE561</f>
        <v>0</v>
      </c>
      <c r="W561" s="58" t="n">
        <f aca="false">AC561+AF561</f>
        <v>0</v>
      </c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</row>
    <row r="562" customFormat="false" ht="15" hidden="true" customHeight="false" outlineLevel="0" collapsed="false">
      <c r="A562" s="76" t="s">
        <v>66</v>
      </c>
      <c r="B562" s="76"/>
      <c r="C562" s="69" t="s">
        <v>102</v>
      </c>
      <c r="D562" s="69" t="s">
        <v>104</v>
      </c>
      <c r="E562" s="69" t="s">
        <v>56</v>
      </c>
      <c r="F562" s="69" t="s">
        <v>48</v>
      </c>
      <c r="G562" s="69" t="s">
        <v>52</v>
      </c>
      <c r="H562" s="78" t="n">
        <v>8222</v>
      </c>
      <c r="I562" s="71"/>
      <c r="J562" s="77" t="n">
        <v>222</v>
      </c>
      <c r="K562" s="71"/>
      <c r="L562" s="102" t="n">
        <f aca="false">O562+R562+U562</f>
        <v>5</v>
      </c>
      <c r="M562" s="102" t="n">
        <f aca="false">P562+S562+V562</f>
        <v>1</v>
      </c>
      <c r="N562" s="102" t="n">
        <f aca="false">Q562+T562+W562</f>
        <v>6</v>
      </c>
      <c r="O562" s="58"/>
      <c r="P562" s="58"/>
      <c r="Q562" s="58"/>
      <c r="R562" s="58" t="n">
        <v>5</v>
      </c>
      <c r="S562" s="58" t="n">
        <v>1</v>
      </c>
      <c r="T562" s="58" t="n">
        <v>6</v>
      </c>
      <c r="U562" s="58" t="n">
        <f aca="false">AA562+AD562</f>
        <v>0</v>
      </c>
      <c r="V562" s="58" t="n">
        <f aca="false">AB562+AE562</f>
        <v>0</v>
      </c>
      <c r="W562" s="58" t="n">
        <f aca="false">AC562+AF562</f>
        <v>0</v>
      </c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</row>
    <row r="563" customFormat="false" ht="15" hidden="true" customHeight="false" outlineLevel="0" collapsed="false">
      <c r="A563" s="76" t="s">
        <v>67</v>
      </c>
      <c r="B563" s="76"/>
      <c r="C563" s="69" t="s">
        <v>102</v>
      </c>
      <c r="D563" s="69" t="s">
        <v>104</v>
      </c>
      <c r="E563" s="69" t="s">
        <v>56</v>
      </c>
      <c r="F563" s="69" t="s">
        <v>48</v>
      </c>
      <c r="G563" s="69" t="s">
        <v>52</v>
      </c>
      <c r="H563" s="78" t="n">
        <v>8223</v>
      </c>
      <c r="I563" s="71"/>
      <c r="J563" s="77" t="n">
        <v>223</v>
      </c>
      <c r="K563" s="71"/>
      <c r="L563" s="102" t="n">
        <f aca="false">O563+R563+U563</f>
        <v>422</v>
      </c>
      <c r="M563" s="102" t="n">
        <f aca="false">P563+S563+V563</f>
        <v>50</v>
      </c>
      <c r="N563" s="102" t="n">
        <f aca="false">Q563+T563+W563</f>
        <v>472</v>
      </c>
      <c r="O563" s="58" t="n">
        <v>392</v>
      </c>
      <c r="P563" s="58" t="n">
        <v>50</v>
      </c>
      <c r="Q563" s="58" t="n">
        <v>442</v>
      </c>
      <c r="R563" s="58" t="n">
        <v>30</v>
      </c>
      <c r="S563" s="58"/>
      <c r="T563" s="58" t="n">
        <v>30</v>
      </c>
      <c r="U563" s="58" t="n">
        <f aca="false">AA563+AD563</f>
        <v>0</v>
      </c>
      <c r="V563" s="58" t="n">
        <f aca="false">AB563+AE563</f>
        <v>0</v>
      </c>
      <c r="W563" s="58" t="n">
        <f aca="false">AC563+AF563</f>
        <v>0</v>
      </c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</row>
    <row r="564" customFormat="false" ht="15" hidden="true" customHeight="false" outlineLevel="0" collapsed="false">
      <c r="A564" s="76" t="s">
        <v>68</v>
      </c>
      <c r="B564" s="76"/>
      <c r="C564" s="69" t="s">
        <v>102</v>
      </c>
      <c r="D564" s="69" t="s">
        <v>104</v>
      </c>
      <c r="E564" s="69" t="s">
        <v>56</v>
      </c>
      <c r="F564" s="69" t="s">
        <v>48</v>
      </c>
      <c r="G564" s="69" t="s">
        <v>52</v>
      </c>
      <c r="H564" s="78" t="n">
        <v>8224</v>
      </c>
      <c r="I564" s="71"/>
      <c r="J564" s="77" t="n">
        <v>224</v>
      </c>
      <c r="K564" s="71"/>
      <c r="L564" s="102" t="n">
        <f aca="false">O564+R564+U564</f>
        <v>0</v>
      </c>
      <c r="M564" s="102" t="n">
        <f aca="false">P564+S564+V564</f>
        <v>0</v>
      </c>
      <c r="N564" s="102" t="n">
        <f aca="false">Q564+T564+W564</f>
        <v>0</v>
      </c>
      <c r="O564" s="58"/>
      <c r="P564" s="58"/>
      <c r="Q564" s="58"/>
      <c r="R564" s="58"/>
      <c r="S564" s="58"/>
      <c r="T564" s="58"/>
      <c r="U564" s="58" t="n">
        <f aca="false">AA564+AD564</f>
        <v>0</v>
      </c>
      <c r="V564" s="58" t="n">
        <f aca="false">AB564+AE564</f>
        <v>0</v>
      </c>
      <c r="W564" s="58" t="n">
        <f aca="false">AC564+AF564</f>
        <v>0</v>
      </c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</row>
    <row r="565" customFormat="false" ht="15" hidden="true" customHeight="false" outlineLevel="0" collapsed="false">
      <c r="A565" s="76" t="s">
        <v>108</v>
      </c>
      <c r="B565" s="76"/>
      <c r="C565" s="69" t="s">
        <v>102</v>
      </c>
      <c r="D565" s="69" t="s">
        <v>104</v>
      </c>
      <c r="E565" s="69" t="s">
        <v>56</v>
      </c>
      <c r="F565" s="69" t="s">
        <v>48</v>
      </c>
      <c r="G565" s="69" t="s">
        <v>52</v>
      </c>
      <c r="H565" s="78" t="n">
        <v>8225</v>
      </c>
      <c r="I565" s="71"/>
      <c r="J565" s="77" t="n">
        <v>225</v>
      </c>
      <c r="K565" s="71"/>
      <c r="L565" s="102" t="n">
        <f aca="false">O565+R565+U565</f>
        <v>580</v>
      </c>
      <c r="M565" s="102" t="n">
        <f aca="false">P565+S565+V565</f>
        <v>-563</v>
      </c>
      <c r="N565" s="102" t="n">
        <f aca="false">Q565+T565+W565</f>
        <v>17</v>
      </c>
      <c r="O565" s="58" t="n">
        <v>580</v>
      </c>
      <c r="P565" s="58" t="n">
        <v>-563</v>
      </c>
      <c r="Q565" s="58" t="n">
        <v>17</v>
      </c>
      <c r="R565" s="58"/>
      <c r="S565" s="58"/>
      <c r="T565" s="58"/>
      <c r="U565" s="58" t="n">
        <f aca="false">AA565+AD565</f>
        <v>0</v>
      </c>
      <c r="V565" s="58" t="n">
        <f aca="false">AB565+AE565</f>
        <v>0</v>
      </c>
      <c r="W565" s="58" t="n">
        <f aca="false">AC565+AF565</f>
        <v>0</v>
      </c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</row>
    <row r="566" customFormat="false" ht="15" hidden="true" customHeight="false" outlineLevel="0" collapsed="false">
      <c r="A566" s="76" t="s">
        <v>109</v>
      </c>
      <c r="B566" s="76"/>
      <c r="C566" s="69" t="s">
        <v>102</v>
      </c>
      <c r="D566" s="69" t="s">
        <v>104</v>
      </c>
      <c r="E566" s="69" t="s">
        <v>56</v>
      </c>
      <c r="F566" s="69" t="s">
        <v>48</v>
      </c>
      <c r="G566" s="69" t="s">
        <v>52</v>
      </c>
      <c r="H566" s="87" t="s">
        <v>110</v>
      </c>
      <c r="I566" s="71"/>
      <c r="J566" s="77" t="n">
        <v>226</v>
      </c>
      <c r="K566" s="71"/>
      <c r="L566" s="102" t="n">
        <f aca="false">O566+R566+U566</f>
        <v>30</v>
      </c>
      <c r="M566" s="102" t="n">
        <f aca="false">P566+S566+V566</f>
        <v>-1</v>
      </c>
      <c r="N566" s="102" t="n">
        <f aca="false">Q566+T566+W566</f>
        <v>29</v>
      </c>
      <c r="O566" s="58"/>
      <c r="P566" s="58"/>
      <c r="Q566" s="58"/>
      <c r="R566" s="58" t="n">
        <v>30</v>
      </c>
      <c r="S566" s="58" t="n">
        <v>-1</v>
      </c>
      <c r="T566" s="58" t="n">
        <v>29</v>
      </c>
      <c r="U566" s="58" t="n">
        <f aca="false">AA566+AD566</f>
        <v>0</v>
      </c>
      <c r="V566" s="58" t="n">
        <f aca="false">AB566+AE566</f>
        <v>0</v>
      </c>
      <c r="W566" s="58" t="n">
        <f aca="false">AC566+AF566</f>
        <v>0</v>
      </c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</row>
    <row r="567" customFormat="false" ht="15" hidden="true" customHeight="false" outlineLevel="0" collapsed="false">
      <c r="A567" s="104" t="s">
        <v>95</v>
      </c>
      <c r="B567" s="104"/>
      <c r="C567" s="69" t="s">
        <v>102</v>
      </c>
      <c r="D567" s="69" t="s">
        <v>104</v>
      </c>
      <c r="E567" s="69" t="s">
        <v>56</v>
      </c>
      <c r="F567" s="69" t="s">
        <v>48</v>
      </c>
      <c r="G567" s="69" t="s">
        <v>52</v>
      </c>
      <c r="H567" s="108" t="s">
        <v>111</v>
      </c>
      <c r="I567" s="71"/>
      <c r="J567" s="77" t="n">
        <v>260</v>
      </c>
      <c r="K567" s="71"/>
      <c r="L567" s="102" t="n">
        <f aca="false">O567+R567+U567</f>
        <v>0</v>
      </c>
      <c r="M567" s="102" t="n">
        <f aca="false">P567+S567+V567</f>
        <v>0</v>
      </c>
      <c r="N567" s="102" t="n">
        <f aca="false">Q567+T567+W567</f>
        <v>0</v>
      </c>
      <c r="O567" s="58"/>
      <c r="P567" s="58"/>
      <c r="Q567" s="58"/>
      <c r="R567" s="58"/>
      <c r="S567" s="58"/>
      <c r="T567" s="58"/>
      <c r="U567" s="58" t="n">
        <f aca="false">AA567+AD567</f>
        <v>0</v>
      </c>
      <c r="V567" s="58" t="n">
        <f aca="false">AB567+AE567</f>
        <v>0</v>
      </c>
      <c r="W567" s="58" t="n">
        <f aca="false">AC567+AF567</f>
        <v>0</v>
      </c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</row>
    <row r="568" customFormat="false" ht="15" hidden="true" customHeight="false" outlineLevel="0" collapsed="false">
      <c r="A568" s="76" t="s">
        <v>59</v>
      </c>
      <c r="B568" s="104"/>
      <c r="C568" s="69" t="s">
        <v>102</v>
      </c>
      <c r="D568" s="69" t="s">
        <v>104</v>
      </c>
      <c r="E568" s="69" t="s">
        <v>56</v>
      </c>
      <c r="F568" s="69" t="s">
        <v>48</v>
      </c>
      <c r="G568" s="69" t="s">
        <v>52</v>
      </c>
      <c r="H568" s="108"/>
      <c r="I568" s="71"/>
      <c r="J568" s="77"/>
      <c r="K568" s="71"/>
      <c r="L568" s="102" t="n">
        <f aca="false">O568+R568+U568</f>
        <v>0</v>
      </c>
      <c r="M568" s="102" t="n">
        <f aca="false">P568+S568+V568</f>
        <v>0</v>
      </c>
      <c r="N568" s="102" t="n">
        <f aca="false">Q568+T568+W568</f>
        <v>0</v>
      </c>
      <c r="O568" s="58"/>
      <c r="P568" s="58"/>
      <c r="Q568" s="58"/>
      <c r="R568" s="58"/>
      <c r="S568" s="58"/>
      <c r="T568" s="58"/>
      <c r="U568" s="58" t="n">
        <f aca="false">AA568+AD568</f>
        <v>0</v>
      </c>
      <c r="V568" s="58" t="n">
        <f aca="false">AB568+AE568</f>
        <v>0</v>
      </c>
      <c r="W568" s="58" t="n">
        <f aca="false">AC568+AF568</f>
        <v>0</v>
      </c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</row>
    <row r="569" customFormat="false" ht="15" hidden="true" customHeight="false" outlineLevel="0" collapsed="false">
      <c r="A569" s="104" t="s">
        <v>112</v>
      </c>
      <c r="B569" s="104"/>
      <c r="C569" s="69" t="s">
        <v>102</v>
      </c>
      <c r="D569" s="69" t="s">
        <v>104</v>
      </c>
      <c r="E569" s="69" t="s">
        <v>56</v>
      </c>
      <c r="F569" s="69" t="s">
        <v>48</v>
      </c>
      <c r="G569" s="69" t="s">
        <v>52</v>
      </c>
      <c r="H569" s="108" t="s">
        <v>113</v>
      </c>
      <c r="I569" s="105"/>
      <c r="J569" s="77" t="n">
        <v>261</v>
      </c>
      <c r="K569" s="105"/>
      <c r="L569" s="102" t="n">
        <f aca="false">O569+R569+U569</f>
        <v>0</v>
      </c>
      <c r="M569" s="102" t="n">
        <f aca="false">P569+S569+V569</f>
        <v>0</v>
      </c>
      <c r="N569" s="102" t="n">
        <f aca="false">Q569+T569+W569</f>
        <v>0</v>
      </c>
      <c r="O569" s="58"/>
      <c r="P569" s="58"/>
      <c r="Q569" s="58"/>
      <c r="R569" s="58"/>
      <c r="S569" s="58"/>
      <c r="T569" s="58"/>
      <c r="U569" s="58" t="n">
        <f aca="false">AA569+AD569</f>
        <v>0</v>
      </c>
      <c r="V569" s="58" t="n">
        <f aca="false">AB569+AE569</f>
        <v>0</v>
      </c>
      <c r="W569" s="58" t="n">
        <f aca="false">AC569+AF569</f>
        <v>0</v>
      </c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</row>
    <row r="570" customFormat="false" ht="15" hidden="true" customHeight="false" outlineLevel="0" collapsed="false">
      <c r="A570" s="104" t="s">
        <v>114</v>
      </c>
      <c r="B570" s="104"/>
      <c r="C570" s="69" t="s">
        <v>102</v>
      </c>
      <c r="D570" s="69" t="s">
        <v>104</v>
      </c>
      <c r="E570" s="69" t="s">
        <v>56</v>
      </c>
      <c r="F570" s="69" t="s">
        <v>48</v>
      </c>
      <c r="G570" s="69" t="s">
        <v>52</v>
      </c>
      <c r="H570" s="108" t="s">
        <v>115</v>
      </c>
      <c r="I570" s="105"/>
      <c r="J570" s="77" t="n">
        <v>262</v>
      </c>
      <c r="K570" s="105"/>
      <c r="L570" s="102" t="n">
        <f aca="false">O570+R570+U570</f>
        <v>0</v>
      </c>
      <c r="M570" s="102" t="n">
        <f aca="false">P570+S570+V570</f>
        <v>0</v>
      </c>
      <c r="N570" s="102" t="n">
        <f aca="false">Q570+T570+W570</f>
        <v>0</v>
      </c>
      <c r="O570" s="58"/>
      <c r="P570" s="58"/>
      <c r="Q570" s="58"/>
      <c r="R570" s="58"/>
      <c r="S570" s="58"/>
      <c r="T570" s="58"/>
      <c r="U570" s="58" t="n">
        <f aca="false">AA570+AD570</f>
        <v>0</v>
      </c>
      <c r="V570" s="58" t="n">
        <f aca="false">AB570+AE570</f>
        <v>0</v>
      </c>
      <c r="W570" s="58" t="n">
        <f aca="false">AC570+AF570</f>
        <v>0</v>
      </c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</row>
    <row r="571" customFormat="false" ht="15" hidden="true" customHeight="false" outlineLevel="0" collapsed="false">
      <c r="A571" s="76" t="s">
        <v>53</v>
      </c>
      <c r="B571" s="76"/>
      <c r="C571" s="69" t="s">
        <v>102</v>
      </c>
      <c r="D571" s="69" t="s">
        <v>104</v>
      </c>
      <c r="E571" s="69" t="s">
        <v>56</v>
      </c>
      <c r="F571" s="69" t="s">
        <v>48</v>
      </c>
      <c r="G571" s="69" t="s">
        <v>52</v>
      </c>
      <c r="H571" s="70" t="s">
        <v>105</v>
      </c>
      <c r="I571" s="75"/>
      <c r="J571" s="77" t="n">
        <v>290</v>
      </c>
      <c r="K571" s="75"/>
      <c r="L571" s="102" t="n">
        <f aca="false">O571+R571+U571</f>
        <v>34</v>
      </c>
      <c r="M571" s="102" t="n">
        <f aca="false">P571+S571+V571</f>
        <v>-18</v>
      </c>
      <c r="N571" s="102" t="n">
        <f aca="false">Q571+T571+W571</f>
        <v>16</v>
      </c>
      <c r="O571" s="58" t="n">
        <v>18</v>
      </c>
      <c r="P571" s="58" t="n">
        <v>-18</v>
      </c>
      <c r="Q571" s="58"/>
      <c r="R571" s="58" t="n">
        <v>16</v>
      </c>
      <c r="S571" s="58"/>
      <c r="T571" s="58" t="n">
        <v>16</v>
      </c>
      <c r="U571" s="58" t="n">
        <f aca="false">AA571+AD571</f>
        <v>0</v>
      </c>
      <c r="V571" s="58" t="n">
        <f aca="false">AB571+AE571</f>
        <v>0</v>
      </c>
      <c r="W571" s="58" t="n">
        <f aca="false">AC571+AF571</f>
        <v>0</v>
      </c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</row>
    <row r="572" customFormat="false" ht="15" hidden="true" customHeight="false" outlineLevel="0" collapsed="false">
      <c r="A572" s="76" t="s">
        <v>72</v>
      </c>
      <c r="B572" s="76"/>
      <c r="C572" s="69" t="s">
        <v>102</v>
      </c>
      <c r="D572" s="69" t="s">
        <v>104</v>
      </c>
      <c r="E572" s="69" t="s">
        <v>56</v>
      </c>
      <c r="F572" s="69" t="s">
        <v>48</v>
      </c>
      <c r="G572" s="69" t="s">
        <v>52</v>
      </c>
      <c r="H572" s="70" t="s">
        <v>116</v>
      </c>
      <c r="I572" s="75"/>
      <c r="J572" s="77" t="n">
        <v>300</v>
      </c>
      <c r="K572" s="75"/>
      <c r="L572" s="102" t="n">
        <f aca="false">SUM(L574:L575)</f>
        <v>22</v>
      </c>
      <c r="M572" s="102" t="n">
        <f aca="false">SUM(M574:M575)</f>
        <v>0</v>
      </c>
      <c r="N572" s="102" t="n">
        <f aca="false">SUM(N574:N575)</f>
        <v>22</v>
      </c>
      <c r="O572" s="58" t="n">
        <f aca="false">SUM(O574:O575)</f>
        <v>0</v>
      </c>
      <c r="P572" s="58" t="n">
        <f aca="false">SUM(P574:P575)</f>
        <v>0</v>
      </c>
      <c r="Q572" s="58" t="n">
        <f aca="false">SUM(Q574:Q575)</f>
        <v>0</v>
      </c>
      <c r="R572" s="58" t="n">
        <f aca="false">SUM(R574:R575)</f>
        <v>22</v>
      </c>
      <c r="S572" s="58" t="n">
        <f aca="false">SUM(S574:S575)</f>
        <v>0</v>
      </c>
      <c r="T572" s="58" t="n">
        <f aca="false">SUM(T574:T575)</f>
        <v>22</v>
      </c>
      <c r="U572" s="58" t="n">
        <f aca="false">SUM(U574:U575)</f>
        <v>0</v>
      </c>
      <c r="V572" s="58" t="n">
        <f aca="false">SUM(V574:V575)</f>
        <v>0</v>
      </c>
      <c r="W572" s="58" t="n">
        <f aca="false">SUM(W574:W575)</f>
        <v>0</v>
      </c>
      <c r="X572" s="58" t="n">
        <f aca="false">SUM(X574:X575)</f>
        <v>0</v>
      </c>
      <c r="Y572" s="58" t="n">
        <f aca="false">SUM(Y574:Y575)</f>
        <v>0</v>
      </c>
      <c r="Z572" s="58" t="n">
        <f aca="false">SUM(Z574:Z575)</f>
        <v>0</v>
      </c>
      <c r="AA572" s="58" t="n">
        <f aca="false">SUM(AA574:AA575)</f>
        <v>0</v>
      </c>
      <c r="AB572" s="58" t="n">
        <f aca="false">SUM(AB574:AB575)</f>
        <v>0</v>
      </c>
      <c r="AC572" s="58" t="n">
        <f aca="false">SUM(AC574:AC575)</f>
        <v>0</v>
      </c>
      <c r="AD572" s="58" t="n">
        <f aca="false">SUM(AD574:AD575)</f>
        <v>0</v>
      </c>
      <c r="AE572" s="58" t="n">
        <f aca="false">SUM(AE574:AE575)</f>
        <v>0</v>
      </c>
      <c r="AF572" s="58" t="n">
        <f aca="false">SUM(AF574:AF575)</f>
        <v>0</v>
      </c>
      <c r="AG572" s="58" t="n">
        <f aca="false">SUM(AG574:AG575)</f>
        <v>0</v>
      </c>
      <c r="AH572" s="58" t="n">
        <f aca="false">SUM(AH574:AH575)</f>
        <v>0</v>
      </c>
      <c r="AI572" s="58" t="n">
        <f aca="false">SUM(AI574:AI575)</f>
        <v>0</v>
      </c>
    </row>
    <row r="573" customFormat="false" ht="15" hidden="true" customHeight="false" outlineLevel="0" collapsed="false">
      <c r="A573" s="76" t="s">
        <v>59</v>
      </c>
      <c r="B573" s="76"/>
      <c r="C573" s="69"/>
      <c r="D573" s="69"/>
      <c r="E573" s="69"/>
      <c r="F573" s="69"/>
      <c r="G573" s="69"/>
      <c r="H573" s="87"/>
      <c r="I573" s="71"/>
      <c r="J573" s="77"/>
      <c r="K573" s="71"/>
      <c r="L573" s="102"/>
      <c r="M573" s="102"/>
      <c r="N573" s="102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</row>
    <row r="574" customFormat="false" ht="15" hidden="true" customHeight="false" outlineLevel="0" collapsed="false">
      <c r="A574" s="76" t="s">
        <v>74</v>
      </c>
      <c r="B574" s="76"/>
      <c r="C574" s="69" t="s">
        <v>102</v>
      </c>
      <c r="D574" s="69" t="s">
        <v>104</v>
      </c>
      <c r="E574" s="69" t="s">
        <v>56</v>
      </c>
      <c r="F574" s="69" t="s">
        <v>48</v>
      </c>
      <c r="G574" s="69" t="s">
        <v>52</v>
      </c>
      <c r="H574" s="87" t="s">
        <v>117</v>
      </c>
      <c r="I574" s="71"/>
      <c r="J574" s="77" t="n">
        <v>310</v>
      </c>
      <c r="K574" s="71"/>
      <c r="L574" s="102" t="n">
        <f aca="false">O574+R574+U574</f>
        <v>0</v>
      </c>
      <c r="M574" s="102" t="n">
        <f aca="false">P574+S574+V574</f>
        <v>0</v>
      </c>
      <c r="N574" s="102" t="n">
        <f aca="false">Q574+T574+W574</f>
        <v>0</v>
      </c>
      <c r="O574" s="58"/>
      <c r="P574" s="58"/>
      <c r="Q574" s="58"/>
      <c r="R574" s="58"/>
      <c r="S574" s="58"/>
      <c r="T574" s="58"/>
      <c r="U574" s="58" t="n">
        <f aca="false">AA574+AD574</f>
        <v>0</v>
      </c>
      <c r="V574" s="58" t="n">
        <f aca="false">AB574+AE574</f>
        <v>0</v>
      </c>
      <c r="W574" s="58" t="n">
        <f aca="false">AC574+AF574</f>
        <v>0</v>
      </c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</row>
    <row r="575" customFormat="false" ht="15" hidden="true" customHeight="false" outlineLevel="0" collapsed="false">
      <c r="A575" s="76" t="s">
        <v>76</v>
      </c>
      <c r="B575" s="76"/>
      <c r="C575" s="69" t="s">
        <v>102</v>
      </c>
      <c r="D575" s="69" t="s">
        <v>104</v>
      </c>
      <c r="E575" s="69" t="s">
        <v>56</v>
      </c>
      <c r="F575" s="69" t="s">
        <v>48</v>
      </c>
      <c r="G575" s="69" t="s">
        <v>52</v>
      </c>
      <c r="H575" s="87" t="s">
        <v>118</v>
      </c>
      <c r="I575" s="71"/>
      <c r="J575" s="77" t="n">
        <v>340</v>
      </c>
      <c r="K575" s="71"/>
      <c r="L575" s="102" t="n">
        <f aca="false">O575+R575+U575</f>
        <v>22</v>
      </c>
      <c r="M575" s="102" t="n">
        <f aca="false">P575+S575+V575</f>
        <v>0</v>
      </c>
      <c r="N575" s="102" t="n">
        <f aca="false">Q575+T575+W575</f>
        <v>22</v>
      </c>
      <c r="O575" s="58"/>
      <c r="P575" s="58"/>
      <c r="Q575" s="58"/>
      <c r="R575" s="58" t="n">
        <v>22</v>
      </c>
      <c r="S575" s="58"/>
      <c r="T575" s="58" t="n">
        <v>22</v>
      </c>
      <c r="U575" s="58" t="n">
        <f aca="false">AA575+AD575</f>
        <v>0</v>
      </c>
      <c r="V575" s="58" t="n">
        <f aca="false">AB575+AE575</f>
        <v>0</v>
      </c>
      <c r="W575" s="58" t="n">
        <f aca="false">AC575+AF575</f>
        <v>0</v>
      </c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</row>
    <row r="576" customFormat="false" ht="15" hidden="false" customHeight="false" outlineLevel="0" collapsed="false">
      <c r="A576" s="76"/>
      <c r="B576" s="76"/>
      <c r="C576" s="69"/>
      <c r="D576" s="69"/>
      <c r="E576" s="69"/>
      <c r="F576" s="69"/>
      <c r="G576" s="69"/>
      <c r="H576" s="87"/>
      <c r="I576" s="71"/>
      <c r="J576" s="77"/>
      <c r="K576" s="71"/>
      <c r="L576" s="102"/>
      <c r="M576" s="102"/>
      <c r="N576" s="102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</row>
    <row r="577" customFormat="false" ht="18.75" hidden="false" customHeight="false" outlineLevel="0" collapsed="false">
      <c r="A577" s="88" t="s">
        <v>136</v>
      </c>
      <c r="B577" s="93"/>
      <c r="C577" s="62" t="s">
        <v>102</v>
      </c>
      <c r="D577" s="94"/>
      <c r="E577" s="94"/>
      <c r="F577" s="94"/>
      <c r="G577" s="94"/>
      <c r="H577" s="95"/>
      <c r="I577" s="96"/>
      <c r="J577" s="96"/>
      <c r="K577" s="96"/>
      <c r="L577" s="106" t="n">
        <f aca="false">L578</f>
        <v>1429</v>
      </c>
      <c r="M577" s="106" t="n">
        <f aca="false">M578</f>
        <v>3</v>
      </c>
      <c r="N577" s="106" t="n">
        <f aca="false">N578</f>
        <v>1432</v>
      </c>
      <c r="O577" s="106" t="n">
        <f aca="false">O578</f>
        <v>1219</v>
      </c>
      <c r="P577" s="106" t="n">
        <f aca="false">P578</f>
        <v>-7</v>
      </c>
      <c r="Q577" s="106" t="n">
        <f aca="false">Q578</f>
        <v>1212</v>
      </c>
      <c r="R577" s="106" t="n">
        <f aca="false">R578</f>
        <v>210</v>
      </c>
      <c r="S577" s="106" t="n">
        <f aca="false">S578</f>
        <v>10</v>
      </c>
      <c r="T577" s="106" t="n">
        <f aca="false">T578</f>
        <v>220</v>
      </c>
      <c r="U577" s="106" t="n">
        <f aca="false">U578</f>
        <v>0</v>
      </c>
      <c r="V577" s="106" t="n">
        <f aca="false">V578</f>
        <v>0</v>
      </c>
      <c r="W577" s="106" t="n">
        <f aca="false">W578</f>
        <v>0</v>
      </c>
      <c r="X577" s="106" t="n">
        <f aca="false">X578</f>
        <v>0</v>
      </c>
      <c r="Y577" s="106" t="n">
        <f aca="false">Y578</f>
        <v>0</v>
      </c>
      <c r="Z577" s="106" t="n">
        <f aca="false">Z578</f>
        <v>0</v>
      </c>
      <c r="AA577" s="106" t="n">
        <f aca="false">AA578</f>
        <v>0</v>
      </c>
      <c r="AB577" s="106" t="n">
        <f aca="false">AB578</f>
        <v>0</v>
      </c>
      <c r="AC577" s="106" t="n">
        <f aca="false">AC578</f>
        <v>0</v>
      </c>
      <c r="AD577" s="106" t="n">
        <f aca="false">AD578</f>
        <v>0</v>
      </c>
      <c r="AE577" s="106" t="n">
        <f aca="false">AE578</f>
        <v>0</v>
      </c>
      <c r="AF577" s="106" t="n">
        <f aca="false">AF578</f>
        <v>0</v>
      </c>
      <c r="AG577" s="106" t="n">
        <f aca="false">AG578</f>
        <v>0</v>
      </c>
      <c r="AH577" s="106" t="n">
        <f aca="false">AH578</f>
        <v>0</v>
      </c>
      <c r="AI577" s="106" t="n">
        <f aca="false">AI578</f>
        <v>0</v>
      </c>
    </row>
    <row r="578" s="89" customFormat="true" ht="30" hidden="false" customHeight="false" outlineLevel="0" collapsed="false">
      <c r="A578" s="104" t="s">
        <v>103</v>
      </c>
      <c r="B578" s="76"/>
      <c r="C578" s="69" t="s">
        <v>102</v>
      </c>
      <c r="D578" s="69" t="s">
        <v>104</v>
      </c>
      <c r="E578" s="69" t="s">
        <v>48</v>
      </c>
      <c r="F578" s="69" t="s">
        <v>48</v>
      </c>
      <c r="G578" s="69"/>
      <c r="H578" s="70"/>
      <c r="I578" s="105"/>
      <c r="J578" s="105"/>
      <c r="K578" s="105"/>
      <c r="L578" s="102" t="n">
        <f aca="false">L579+L583</f>
        <v>1429</v>
      </c>
      <c r="M578" s="102" t="n">
        <f aca="false">M579+M583</f>
        <v>3</v>
      </c>
      <c r="N578" s="102" t="n">
        <f aca="false">N579+N583</f>
        <v>1432</v>
      </c>
      <c r="O578" s="102" t="n">
        <f aca="false">O579+O583</f>
        <v>1219</v>
      </c>
      <c r="P578" s="102" t="n">
        <f aca="false">P579+P583</f>
        <v>-7</v>
      </c>
      <c r="Q578" s="102" t="n">
        <f aca="false">Q579+Q583</f>
        <v>1212</v>
      </c>
      <c r="R578" s="102" t="n">
        <f aca="false">R579+R583</f>
        <v>210</v>
      </c>
      <c r="S578" s="102" t="n">
        <f aca="false">S579+S583</f>
        <v>10</v>
      </c>
      <c r="T578" s="102" t="n">
        <f aca="false">T579+T583</f>
        <v>220</v>
      </c>
      <c r="U578" s="102" t="n">
        <f aca="false">U579+U583</f>
        <v>0</v>
      </c>
      <c r="V578" s="102" t="n">
        <f aca="false">V579+V583</f>
        <v>0</v>
      </c>
      <c r="W578" s="102" t="n">
        <f aca="false">W579+W583</f>
        <v>0</v>
      </c>
      <c r="X578" s="102" t="n">
        <f aca="false">X579+X583</f>
        <v>0</v>
      </c>
      <c r="Y578" s="102" t="n">
        <f aca="false">Y579+Y583</f>
        <v>0</v>
      </c>
      <c r="Z578" s="102" t="n">
        <f aca="false">Z579+Z583</f>
        <v>0</v>
      </c>
      <c r="AA578" s="102" t="n">
        <f aca="false">AA579+AA583</f>
        <v>0</v>
      </c>
      <c r="AB578" s="102" t="n">
        <f aca="false">AB579+AB583</f>
        <v>0</v>
      </c>
      <c r="AC578" s="102" t="n">
        <f aca="false">AC579+AC583</f>
        <v>0</v>
      </c>
      <c r="AD578" s="102" t="n">
        <f aca="false">AD579+AD583</f>
        <v>0</v>
      </c>
      <c r="AE578" s="102" t="n">
        <f aca="false">AE579+AE583</f>
        <v>0</v>
      </c>
      <c r="AF578" s="102" t="n">
        <f aca="false">AF579+AF583</f>
        <v>0</v>
      </c>
      <c r="AG578" s="102" t="n">
        <f aca="false">AG579+AG583</f>
        <v>0</v>
      </c>
      <c r="AH578" s="102" t="n">
        <f aca="false">AH579+AH583</f>
        <v>0</v>
      </c>
      <c r="AI578" s="102" t="n">
        <f aca="false">AI579+AI583</f>
        <v>0</v>
      </c>
    </row>
    <row r="579" s="89" customFormat="true" ht="15" hidden="false" customHeight="false" outlineLevel="0" collapsed="false">
      <c r="A579" s="76" t="s">
        <v>49</v>
      </c>
      <c r="B579" s="76"/>
      <c r="C579" s="69" t="s">
        <v>102</v>
      </c>
      <c r="D579" s="69" t="s">
        <v>104</v>
      </c>
      <c r="E579" s="69" t="s">
        <v>50</v>
      </c>
      <c r="F579" s="69" t="s">
        <v>48</v>
      </c>
      <c r="G579" s="69"/>
      <c r="H579" s="70"/>
      <c r="I579" s="71"/>
      <c r="J579" s="71"/>
      <c r="K579" s="71"/>
      <c r="L579" s="58" t="n">
        <f aca="false">L580</f>
        <v>0</v>
      </c>
      <c r="M579" s="58" t="n">
        <f aca="false">M580</f>
        <v>0</v>
      </c>
      <c r="N579" s="58" t="n">
        <f aca="false">N580</f>
        <v>0</v>
      </c>
      <c r="O579" s="58" t="n">
        <f aca="false">O580</f>
        <v>0</v>
      </c>
      <c r="P579" s="58" t="n">
        <f aca="false">P580</f>
        <v>0</v>
      </c>
      <c r="Q579" s="58" t="n">
        <f aca="false">Q580</f>
        <v>0</v>
      </c>
      <c r="R579" s="58" t="n">
        <f aca="false">R580</f>
        <v>0</v>
      </c>
      <c r="S579" s="58" t="n">
        <f aca="false">S580</f>
        <v>0</v>
      </c>
      <c r="T579" s="58" t="n">
        <f aca="false">T580</f>
        <v>0</v>
      </c>
      <c r="U579" s="58" t="n">
        <f aca="false">U580</f>
        <v>0</v>
      </c>
      <c r="V579" s="58" t="n">
        <f aca="false">V580</f>
        <v>0</v>
      </c>
      <c r="W579" s="58" t="n">
        <f aca="false">W580</f>
        <v>0</v>
      </c>
      <c r="X579" s="58" t="n">
        <f aca="false">X580</f>
        <v>0</v>
      </c>
      <c r="Y579" s="58" t="n">
        <f aca="false">Y580</f>
        <v>0</v>
      </c>
      <c r="Z579" s="58" t="n">
        <f aca="false">Z580</f>
        <v>0</v>
      </c>
      <c r="AA579" s="58" t="n">
        <f aca="false">AA580</f>
        <v>0</v>
      </c>
      <c r="AB579" s="58" t="n">
        <f aca="false">AB580</f>
        <v>0</v>
      </c>
      <c r="AC579" s="58" t="n">
        <f aca="false">AC580</f>
        <v>0</v>
      </c>
      <c r="AD579" s="58" t="n">
        <f aca="false">AD580</f>
        <v>0</v>
      </c>
      <c r="AE579" s="58" t="n">
        <f aca="false">AE580</f>
        <v>0</v>
      </c>
      <c r="AF579" s="58" t="n">
        <f aca="false">AF580</f>
        <v>0</v>
      </c>
      <c r="AG579" s="58" t="n">
        <f aca="false">AG580</f>
        <v>0</v>
      </c>
      <c r="AH579" s="58" t="n">
        <f aca="false">AH580</f>
        <v>0</v>
      </c>
      <c r="AI579" s="58" t="n">
        <f aca="false">AI580</f>
        <v>0</v>
      </c>
    </row>
    <row r="580" s="89" customFormat="true" ht="15" hidden="false" customHeight="false" outlineLevel="0" collapsed="false">
      <c r="A580" s="90" t="s">
        <v>51</v>
      </c>
      <c r="B580" s="76"/>
      <c r="C580" s="69" t="s">
        <v>102</v>
      </c>
      <c r="D580" s="69" t="s">
        <v>104</v>
      </c>
      <c r="E580" s="69" t="s">
        <v>50</v>
      </c>
      <c r="F580" s="69" t="s">
        <v>48</v>
      </c>
      <c r="G580" s="69" t="s">
        <v>52</v>
      </c>
      <c r="H580" s="70"/>
      <c r="I580" s="75" t="n">
        <v>801440001</v>
      </c>
      <c r="J580" s="75"/>
      <c r="K580" s="75" t="n">
        <v>801440001</v>
      </c>
      <c r="L580" s="58" t="n">
        <f aca="false">L581</f>
        <v>0</v>
      </c>
      <c r="M580" s="58" t="n">
        <f aca="false">M581</f>
        <v>0</v>
      </c>
      <c r="N580" s="58" t="n">
        <f aca="false">N581</f>
        <v>0</v>
      </c>
      <c r="O580" s="58" t="n">
        <f aca="false">O581</f>
        <v>0</v>
      </c>
      <c r="P580" s="58" t="n">
        <f aca="false">P581</f>
        <v>0</v>
      </c>
      <c r="Q580" s="58" t="n">
        <f aca="false">Q581</f>
        <v>0</v>
      </c>
      <c r="R580" s="58" t="n">
        <f aca="false">R581</f>
        <v>0</v>
      </c>
      <c r="S580" s="58" t="n">
        <f aca="false">S581</f>
        <v>0</v>
      </c>
      <c r="T580" s="58" t="n">
        <f aca="false">T581</f>
        <v>0</v>
      </c>
      <c r="U580" s="58" t="n">
        <f aca="false">U581</f>
        <v>0</v>
      </c>
      <c r="V580" s="58" t="n">
        <f aca="false">V581</f>
        <v>0</v>
      </c>
      <c r="W580" s="58" t="n">
        <f aca="false">W581</f>
        <v>0</v>
      </c>
      <c r="X580" s="58" t="n">
        <f aca="false">X581</f>
        <v>0</v>
      </c>
      <c r="Y580" s="58" t="n">
        <f aca="false">Y581</f>
        <v>0</v>
      </c>
      <c r="Z580" s="58" t="n">
        <f aca="false">Z581</f>
        <v>0</v>
      </c>
      <c r="AA580" s="58" t="n">
        <f aca="false">AA581</f>
        <v>0</v>
      </c>
      <c r="AB580" s="58" t="n">
        <f aca="false">AB581</f>
        <v>0</v>
      </c>
      <c r="AC580" s="58" t="n">
        <f aca="false">AC581</f>
        <v>0</v>
      </c>
      <c r="AD580" s="58" t="n">
        <f aca="false">AD581</f>
        <v>0</v>
      </c>
      <c r="AE580" s="58" t="n">
        <f aca="false">AE581</f>
        <v>0</v>
      </c>
      <c r="AF580" s="58" t="n">
        <f aca="false">AF581</f>
        <v>0</v>
      </c>
      <c r="AG580" s="58" t="n">
        <f aca="false">AG581</f>
        <v>0</v>
      </c>
      <c r="AH580" s="58" t="n">
        <f aca="false">AH581</f>
        <v>0</v>
      </c>
      <c r="AI580" s="58" t="n">
        <f aca="false">AI581</f>
        <v>0</v>
      </c>
    </row>
    <row r="581" s="89" customFormat="true" ht="15" hidden="true" customHeight="false" outlineLevel="0" collapsed="false">
      <c r="A581" s="76" t="s">
        <v>53</v>
      </c>
      <c r="B581" s="76"/>
      <c r="C581" s="69" t="s">
        <v>102</v>
      </c>
      <c r="D581" s="69" t="s">
        <v>104</v>
      </c>
      <c r="E581" s="69" t="s">
        <v>50</v>
      </c>
      <c r="F581" s="69" t="s">
        <v>48</v>
      </c>
      <c r="G581" s="69" t="s">
        <v>52</v>
      </c>
      <c r="H581" s="70" t="s">
        <v>105</v>
      </c>
      <c r="I581" s="75"/>
      <c r="J581" s="77" t="n">
        <v>290</v>
      </c>
      <c r="K581" s="75"/>
      <c r="L581" s="58" t="n">
        <f aca="false">O581+R581+U581</f>
        <v>0</v>
      </c>
      <c r="M581" s="58" t="n">
        <f aca="false">P581+S581+V581</f>
        <v>0</v>
      </c>
      <c r="N581" s="58" t="n">
        <f aca="false">Q581+T581+W581</f>
        <v>0</v>
      </c>
      <c r="O581" s="58"/>
      <c r="P581" s="58"/>
      <c r="Q581" s="58"/>
      <c r="R581" s="58"/>
      <c r="S581" s="58"/>
      <c r="T581" s="58"/>
      <c r="U581" s="58" t="n">
        <f aca="false">AA581+AD581</f>
        <v>0</v>
      </c>
      <c r="V581" s="58" t="n">
        <f aca="false">AB581+AE581</f>
        <v>0</v>
      </c>
      <c r="W581" s="58" t="n">
        <f aca="false">AC581+AF581</f>
        <v>0</v>
      </c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</row>
    <row r="582" s="89" customFormat="true" ht="15" hidden="true" customHeight="false" outlineLevel="0" collapsed="false">
      <c r="A582" s="104"/>
      <c r="B582" s="76"/>
      <c r="C582" s="69"/>
      <c r="D582" s="69"/>
      <c r="E582" s="69"/>
      <c r="F582" s="69"/>
      <c r="G582" s="69"/>
      <c r="H582" s="70"/>
      <c r="I582" s="105"/>
      <c r="J582" s="105"/>
      <c r="K582" s="105"/>
      <c r="L582" s="102"/>
      <c r="M582" s="102"/>
      <c r="N582" s="102"/>
      <c r="O582" s="102"/>
      <c r="P582" s="102"/>
      <c r="Q582" s="102"/>
      <c r="R582" s="102"/>
      <c r="S582" s="102"/>
      <c r="T582" s="102"/>
      <c r="U582" s="102"/>
      <c r="V582" s="102"/>
      <c r="W582" s="102"/>
      <c r="X582" s="102"/>
      <c r="Y582" s="102"/>
      <c r="Z582" s="102"/>
      <c r="AA582" s="102"/>
      <c r="AB582" s="102"/>
      <c r="AC582" s="102"/>
      <c r="AD582" s="102"/>
      <c r="AE582" s="102"/>
      <c r="AF582" s="102"/>
      <c r="AG582" s="102"/>
      <c r="AH582" s="102"/>
      <c r="AI582" s="102"/>
    </row>
    <row r="583" s="89" customFormat="true" ht="15" hidden="false" customHeight="false" outlineLevel="0" collapsed="false">
      <c r="A583" s="76" t="s">
        <v>55</v>
      </c>
      <c r="B583" s="76"/>
      <c r="C583" s="69" t="s">
        <v>102</v>
      </c>
      <c r="D583" s="69" t="s">
        <v>104</v>
      </c>
      <c r="E583" s="69" t="s">
        <v>56</v>
      </c>
      <c r="F583" s="69" t="s">
        <v>48</v>
      </c>
      <c r="G583" s="69"/>
      <c r="H583" s="70"/>
      <c r="I583" s="105"/>
      <c r="J583" s="105"/>
      <c r="K583" s="105"/>
      <c r="L583" s="102" t="n">
        <f aca="false">L584</f>
        <v>1429</v>
      </c>
      <c r="M583" s="102" t="n">
        <f aca="false">M584</f>
        <v>3</v>
      </c>
      <c r="N583" s="102" t="n">
        <f aca="false">N584</f>
        <v>1432</v>
      </c>
      <c r="O583" s="102" t="n">
        <f aca="false">O584</f>
        <v>1219</v>
      </c>
      <c r="P583" s="102" t="n">
        <f aca="false">P584</f>
        <v>-7</v>
      </c>
      <c r="Q583" s="102" t="n">
        <f aca="false">Q584</f>
        <v>1212</v>
      </c>
      <c r="R583" s="102" t="n">
        <f aca="false">R584</f>
        <v>210</v>
      </c>
      <c r="S583" s="102" t="n">
        <f aca="false">S584</f>
        <v>10</v>
      </c>
      <c r="T583" s="102" t="n">
        <f aca="false">T584</f>
        <v>220</v>
      </c>
      <c r="U583" s="102" t="n">
        <f aca="false">U584</f>
        <v>0</v>
      </c>
      <c r="V583" s="102" t="n">
        <f aca="false">V584</f>
        <v>0</v>
      </c>
      <c r="W583" s="102" t="n">
        <f aca="false">W584</f>
        <v>0</v>
      </c>
      <c r="X583" s="102" t="n">
        <f aca="false">X584</f>
        <v>0</v>
      </c>
      <c r="Y583" s="102" t="n">
        <f aca="false">Y584</f>
        <v>0</v>
      </c>
      <c r="Z583" s="102" t="n">
        <f aca="false">Z584</f>
        <v>0</v>
      </c>
      <c r="AA583" s="102" t="n">
        <f aca="false">AA584</f>
        <v>0</v>
      </c>
      <c r="AB583" s="102" t="n">
        <f aca="false">AB584</f>
        <v>0</v>
      </c>
      <c r="AC583" s="102" t="n">
        <f aca="false">AC584</f>
        <v>0</v>
      </c>
      <c r="AD583" s="102" t="n">
        <f aca="false">AD584</f>
        <v>0</v>
      </c>
      <c r="AE583" s="102" t="n">
        <f aca="false">AE584</f>
        <v>0</v>
      </c>
      <c r="AF583" s="102" t="n">
        <f aca="false">AF584</f>
        <v>0</v>
      </c>
      <c r="AG583" s="102" t="n">
        <f aca="false">AG584</f>
        <v>0</v>
      </c>
      <c r="AH583" s="102" t="n">
        <f aca="false">AH584</f>
        <v>0</v>
      </c>
      <c r="AI583" s="102" t="n">
        <f aca="false">AI584</f>
        <v>0</v>
      </c>
    </row>
    <row r="584" s="89" customFormat="true" ht="15" hidden="false" customHeight="false" outlineLevel="0" collapsed="false">
      <c r="A584" s="90" t="s">
        <v>51</v>
      </c>
      <c r="B584" s="76"/>
      <c r="C584" s="69" t="s">
        <v>102</v>
      </c>
      <c r="D584" s="69" t="s">
        <v>104</v>
      </c>
      <c r="E584" s="69" t="s">
        <v>56</v>
      </c>
      <c r="F584" s="69" t="s">
        <v>48</v>
      </c>
      <c r="G584" s="69" t="s">
        <v>52</v>
      </c>
      <c r="H584" s="70"/>
      <c r="I584" s="75" t="n">
        <v>801440001</v>
      </c>
      <c r="J584" s="75"/>
      <c r="K584" s="75" t="n">
        <v>801440001</v>
      </c>
      <c r="L584" s="102" t="n">
        <f aca="false">L585+L590+L598+L602+L603</f>
        <v>1429</v>
      </c>
      <c r="M584" s="102" t="n">
        <f aca="false">M585+M590+M598+M602+M603</f>
        <v>3</v>
      </c>
      <c r="N584" s="102" t="n">
        <f aca="false">N585+N590+N598+N602+N603</f>
        <v>1432</v>
      </c>
      <c r="O584" s="58" t="n">
        <f aca="false">O585+O590+O598+O602+O603</f>
        <v>1219</v>
      </c>
      <c r="P584" s="58" t="n">
        <f aca="false">P585+P590+P598+P602+P603</f>
        <v>-7</v>
      </c>
      <c r="Q584" s="58" t="n">
        <f aca="false">Q585+Q590+Q598+Q602+Q603</f>
        <v>1212</v>
      </c>
      <c r="R584" s="58" t="n">
        <f aca="false">R585+R590+R598+R602+R603</f>
        <v>210</v>
      </c>
      <c r="S584" s="58" t="n">
        <f aca="false">S585+S590+S598+S602+S603</f>
        <v>10</v>
      </c>
      <c r="T584" s="58" t="n">
        <f aca="false">T585+T590+T598+T602+T603</f>
        <v>220</v>
      </c>
      <c r="U584" s="58" t="n">
        <f aca="false">U585+U590+U598+U602+U603</f>
        <v>0</v>
      </c>
      <c r="V584" s="58" t="n">
        <f aca="false">V585+V590+V598+V602+V603</f>
        <v>0</v>
      </c>
      <c r="W584" s="58" t="n">
        <f aca="false">W585+W590+W598+W602+W603</f>
        <v>0</v>
      </c>
      <c r="X584" s="58" t="n">
        <f aca="false">X585+X590+X598+X602+X603</f>
        <v>0</v>
      </c>
      <c r="Y584" s="58" t="n">
        <f aca="false">Y585+Y590+Y598+Y602+Y603</f>
        <v>0</v>
      </c>
      <c r="Z584" s="58" t="n">
        <f aca="false">Z585+Z590+Z598+Z602+Z603</f>
        <v>0</v>
      </c>
      <c r="AA584" s="58" t="n">
        <f aca="false">AA585+AA590+AA598+AA602+AA603</f>
        <v>0</v>
      </c>
      <c r="AB584" s="58" t="n">
        <f aca="false">AB585+AB590+AB598+AB602+AB603</f>
        <v>0</v>
      </c>
      <c r="AC584" s="58" t="n">
        <f aca="false">AC585+AC590+AC598+AC602+AC603</f>
        <v>0</v>
      </c>
      <c r="AD584" s="58" t="n">
        <f aca="false">AD585+AD590+AD598+AD602+AD603</f>
        <v>0</v>
      </c>
      <c r="AE584" s="58" t="n">
        <f aca="false">AE585+AE590+AE598+AE602+AE603</f>
        <v>0</v>
      </c>
      <c r="AF584" s="58" t="n">
        <f aca="false">AF585+AF590+AF598+AF602+AF603</f>
        <v>0</v>
      </c>
      <c r="AG584" s="58" t="n">
        <f aca="false">AG585+AG590+AG598+AG602+AG603</f>
        <v>0</v>
      </c>
      <c r="AH584" s="58" t="n">
        <f aca="false">AH585+AH590+AH598+AH602+AH603</f>
        <v>0</v>
      </c>
      <c r="AI584" s="58" t="n">
        <f aca="false">AI585+AI590+AI598+AI602+AI603</f>
        <v>0</v>
      </c>
    </row>
    <row r="585" customFormat="false" ht="15" hidden="true" customHeight="false" outlineLevel="0" collapsed="false">
      <c r="A585" s="76" t="s">
        <v>57</v>
      </c>
      <c r="B585" s="76"/>
      <c r="C585" s="69" t="s">
        <v>102</v>
      </c>
      <c r="D585" s="69" t="s">
        <v>104</v>
      </c>
      <c r="E585" s="69" t="s">
        <v>56</v>
      </c>
      <c r="F585" s="69" t="s">
        <v>48</v>
      </c>
      <c r="G585" s="69" t="s">
        <v>52</v>
      </c>
      <c r="H585" s="70" t="s">
        <v>106</v>
      </c>
      <c r="I585" s="75"/>
      <c r="J585" s="77" t="n">
        <v>210</v>
      </c>
      <c r="K585" s="75"/>
      <c r="L585" s="102" t="n">
        <f aca="false">SUM(L587:L589)</f>
        <v>910</v>
      </c>
      <c r="M585" s="102" t="n">
        <f aca="false">SUM(M587:M589)</f>
        <v>187</v>
      </c>
      <c r="N585" s="102" t="n">
        <f aca="false">SUM(N587:N589)</f>
        <v>1097</v>
      </c>
      <c r="O585" s="58" t="n">
        <f aca="false">SUM(O587:O589)</f>
        <v>811</v>
      </c>
      <c r="P585" s="58" t="n">
        <f aca="false">SUM(P587:P589)</f>
        <v>176</v>
      </c>
      <c r="Q585" s="58" t="n">
        <f aca="false">SUM(Q587:Q589)</f>
        <v>987</v>
      </c>
      <c r="R585" s="58" t="n">
        <f aca="false">SUM(R587:R589)</f>
        <v>99</v>
      </c>
      <c r="S585" s="58" t="n">
        <f aca="false">SUM(S587:S589)</f>
        <v>11</v>
      </c>
      <c r="T585" s="58" t="n">
        <f aca="false">SUM(T587:T589)</f>
        <v>110</v>
      </c>
      <c r="U585" s="58" t="n">
        <f aca="false">SUM(U587:U589)</f>
        <v>0</v>
      </c>
      <c r="V585" s="58" t="n">
        <f aca="false">SUM(V587:V589)</f>
        <v>0</v>
      </c>
      <c r="W585" s="58" t="n">
        <f aca="false">SUM(W587:W589)</f>
        <v>0</v>
      </c>
      <c r="X585" s="58" t="n">
        <f aca="false">SUM(X587:X589)</f>
        <v>0</v>
      </c>
      <c r="Y585" s="58" t="n">
        <f aca="false">SUM(Y587:Y589)</f>
        <v>0</v>
      </c>
      <c r="Z585" s="58" t="n">
        <f aca="false">SUM(Z587:Z589)</f>
        <v>0</v>
      </c>
      <c r="AA585" s="58" t="n">
        <f aca="false">SUM(AA587:AA589)</f>
        <v>0</v>
      </c>
      <c r="AB585" s="58" t="n">
        <f aca="false">SUM(AB587:AB589)</f>
        <v>0</v>
      </c>
      <c r="AC585" s="58" t="n">
        <f aca="false">SUM(AC587:AC589)</f>
        <v>0</v>
      </c>
      <c r="AD585" s="58" t="n">
        <f aca="false">SUM(AD587:AD589)</f>
        <v>0</v>
      </c>
      <c r="AE585" s="58" t="n">
        <f aca="false">SUM(AE587:AE589)</f>
        <v>0</v>
      </c>
      <c r="AF585" s="58" t="n">
        <f aca="false">SUM(AF587:AF589)</f>
        <v>0</v>
      </c>
      <c r="AG585" s="58" t="n">
        <f aca="false">SUM(AG587:AG589)</f>
        <v>0</v>
      </c>
      <c r="AH585" s="58" t="n">
        <f aca="false">SUM(AH587:AH589)</f>
        <v>0</v>
      </c>
      <c r="AI585" s="58" t="n">
        <f aca="false">SUM(AI587:AI589)</f>
        <v>0</v>
      </c>
    </row>
    <row r="586" customFormat="false" ht="15" hidden="true" customHeight="false" outlineLevel="0" collapsed="false">
      <c r="A586" s="76" t="s">
        <v>59</v>
      </c>
      <c r="B586" s="76"/>
      <c r="C586" s="69"/>
      <c r="D586" s="69"/>
      <c r="E586" s="69"/>
      <c r="F586" s="69"/>
      <c r="G586" s="69"/>
      <c r="H586" s="78"/>
      <c r="I586" s="71"/>
      <c r="J586" s="77"/>
      <c r="K586" s="71"/>
      <c r="L586" s="102"/>
      <c r="M586" s="102"/>
      <c r="N586" s="102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</row>
    <row r="587" customFormat="false" ht="15" hidden="true" customHeight="false" outlineLevel="0" collapsed="false">
      <c r="A587" s="76" t="s">
        <v>60</v>
      </c>
      <c r="B587" s="76"/>
      <c r="C587" s="69" t="s">
        <v>102</v>
      </c>
      <c r="D587" s="69" t="s">
        <v>104</v>
      </c>
      <c r="E587" s="69" t="s">
        <v>56</v>
      </c>
      <c r="F587" s="69" t="s">
        <v>48</v>
      </c>
      <c r="G587" s="69" t="s">
        <v>52</v>
      </c>
      <c r="H587" s="78" t="n">
        <v>8211</v>
      </c>
      <c r="I587" s="71"/>
      <c r="J587" s="77" t="n">
        <v>211</v>
      </c>
      <c r="K587" s="71"/>
      <c r="L587" s="102" t="n">
        <f aca="false">O587+R587+U587</f>
        <v>721</v>
      </c>
      <c r="M587" s="102" t="n">
        <f aca="false">P587+S587+V587</f>
        <v>148</v>
      </c>
      <c r="N587" s="102" t="n">
        <f aca="false">Q587+T587+W587</f>
        <v>869</v>
      </c>
      <c r="O587" s="58" t="n">
        <v>643</v>
      </c>
      <c r="P587" s="58" t="n">
        <v>139</v>
      </c>
      <c r="Q587" s="58" t="n">
        <v>782</v>
      </c>
      <c r="R587" s="58" t="n">
        <v>78</v>
      </c>
      <c r="S587" s="58" t="n">
        <v>9</v>
      </c>
      <c r="T587" s="58" t="n">
        <v>87</v>
      </c>
      <c r="U587" s="58" t="n">
        <f aca="false">AA587+AD587</f>
        <v>0</v>
      </c>
      <c r="V587" s="58" t="n">
        <f aca="false">AB587+AE587</f>
        <v>0</v>
      </c>
      <c r="W587" s="58" t="n">
        <f aca="false">AC587+AF587</f>
        <v>0</v>
      </c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</row>
    <row r="588" customFormat="false" ht="15" hidden="true" customHeight="false" outlineLevel="0" collapsed="false">
      <c r="A588" s="76" t="s">
        <v>61</v>
      </c>
      <c r="B588" s="76"/>
      <c r="C588" s="69" t="s">
        <v>102</v>
      </c>
      <c r="D588" s="69" t="s">
        <v>104</v>
      </c>
      <c r="E588" s="69" t="s">
        <v>56</v>
      </c>
      <c r="F588" s="69" t="s">
        <v>48</v>
      </c>
      <c r="G588" s="69" t="s">
        <v>52</v>
      </c>
      <c r="H588" s="78" t="n">
        <v>8212</v>
      </c>
      <c r="I588" s="71"/>
      <c r="J588" s="77" t="n">
        <v>212</v>
      </c>
      <c r="K588" s="71"/>
      <c r="L588" s="102" t="n">
        <f aca="false">O588+R588+U588</f>
        <v>0</v>
      </c>
      <c r="M588" s="102" t="n">
        <f aca="false">P588+S588+V588</f>
        <v>0</v>
      </c>
      <c r="N588" s="102" t="n">
        <f aca="false">Q588+T588+W588</f>
        <v>0</v>
      </c>
      <c r="O588" s="58"/>
      <c r="P588" s="58"/>
      <c r="Q588" s="58"/>
      <c r="R588" s="58"/>
      <c r="S588" s="58"/>
      <c r="T588" s="58"/>
      <c r="U588" s="58" t="n">
        <f aca="false">AA588+AD588</f>
        <v>0</v>
      </c>
      <c r="V588" s="58" t="n">
        <f aca="false">AB588+AE588</f>
        <v>0</v>
      </c>
      <c r="W588" s="58" t="n">
        <f aca="false">AC588+AF588</f>
        <v>0</v>
      </c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</row>
    <row r="589" customFormat="false" ht="15" hidden="true" customHeight="false" outlineLevel="0" collapsed="false">
      <c r="A589" s="76" t="s">
        <v>62</v>
      </c>
      <c r="B589" s="76"/>
      <c r="C589" s="69" t="s">
        <v>102</v>
      </c>
      <c r="D589" s="69" t="s">
        <v>104</v>
      </c>
      <c r="E589" s="69" t="s">
        <v>56</v>
      </c>
      <c r="F589" s="69" t="s">
        <v>48</v>
      </c>
      <c r="G589" s="69" t="s">
        <v>52</v>
      </c>
      <c r="H589" s="78" t="n">
        <v>8213</v>
      </c>
      <c r="I589" s="71"/>
      <c r="J589" s="77" t="n">
        <v>213</v>
      </c>
      <c r="K589" s="71"/>
      <c r="L589" s="102" t="n">
        <f aca="false">O589+R589+U589</f>
        <v>189</v>
      </c>
      <c r="M589" s="102" t="n">
        <f aca="false">P589+S589+V589</f>
        <v>39</v>
      </c>
      <c r="N589" s="102" t="n">
        <f aca="false">Q589+T589+W589</f>
        <v>228</v>
      </c>
      <c r="O589" s="58" t="n">
        <v>168</v>
      </c>
      <c r="P589" s="58" t="n">
        <v>37</v>
      </c>
      <c r="Q589" s="58" t="n">
        <v>205</v>
      </c>
      <c r="R589" s="58" t="n">
        <v>21</v>
      </c>
      <c r="S589" s="58" t="n">
        <v>2</v>
      </c>
      <c r="T589" s="58" t="n">
        <v>23</v>
      </c>
      <c r="U589" s="58" t="n">
        <f aca="false">AA589+AD589</f>
        <v>0</v>
      </c>
      <c r="V589" s="58" t="n">
        <f aca="false">AB589+AE589</f>
        <v>0</v>
      </c>
      <c r="W589" s="58" t="n">
        <f aca="false">AC589+AF589</f>
        <v>0</v>
      </c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</row>
    <row r="590" customFormat="false" ht="15" hidden="true" customHeight="false" outlineLevel="0" collapsed="false">
      <c r="A590" s="76" t="s">
        <v>63</v>
      </c>
      <c r="B590" s="76"/>
      <c r="C590" s="69" t="s">
        <v>102</v>
      </c>
      <c r="D590" s="69" t="s">
        <v>104</v>
      </c>
      <c r="E590" s="69" t="s">
        <v>56</v>
      </c>
      <c r="F590" s="69" t="s">
        <v>48</v>
      </c>
      <c r="G590" s="69" t="s">
        <v>52</v>
      </c>
      <c r="H590" s="70" t="s">
        <v>107</v>
      </c>
      <c r="I590" s="75"/>
      <c r="J590" s="77" t="n">
        <v>220</v>
      </c>
      <c r="K590" s="75"/>
      <c r="L590" s="102" t="n">
        <f aca="false">SUM(L592:L597)</f>
        <v>352</v>
      </c>
      <c r="M590" s="102" t="n">
        <f aca="false">SUM(M592:M597)</f>
        <v>-51</v>
      </c>
      <c r="N590" s="102" t="n">
        <f aca="false">SUM(N592:N597)</f>
        <v>301</v>
      </c>
      <c r="O590" s="58" t="n">
        <f aca="false">SUM(O592:O597)</f>
        <v>276</v>
      </c>
      <c r="P590" s="58" t="n">
        <f aca="false">SUM(P592:P597)</f>
        <v>-51</v>
      </c>
      <c r="Q590" s="58" t="n">
        <f aca="false">SUM(Q592:Q597)</f>
        <v>225</v>
      </c>
      <c r="R590" s="58" t="n">
        <f aca="false">SUM(R592:R597)</f>
        <v>76</v>
      </c>
      <c r="S590" s="58" t="n">
        <f aca="false">SUM(S592:S597)</f>
        <v>0</v>
      </c>
      <c r="T590" s="58" t="n">
        <f aca="false">SUM(T592:T597)</f>
        <v>76</v>
      </c>
      <c r="U590" s="58" t="n">
        <f aca="false">SUM(U592:U597)</f>
        <v>0</v>
      </c>
      <c r="V590" s="58" t="n">
        <f aca="false">SUM(V592:V597)</f>
        <v>0</v>
      </c>
      <c r="W590" s="58" t="n">
        <f aca="false">SUM(W592:W597)</f>
        <v>0</v>
      </c>
      <c r="X590" s="58" t="n">
        <f aca="false">SUM(X592:X597)</f>
        <v>0</v>
      </c>
      <c r="Y590" s="58" t="n">
        <f aca="false">SUM(Y592:Y597)</f>
        <v>0</v>
      </c>
      <c r="Z590" s="58" t="n">
        <f aca="false">SUM(Z592:Z597)</f>
        <v>0</v>
      </c>
      <c r="AA590" s="58" t="n">
        <f aca="false">SUM(AA592:AA597)</f>
        <v>0</v>
      </c>
      <c r="AB590" s="58" t="n">
        <f aca="false">SUM(AB592:AB597)</f>
        <v>0</v>
      </c>
      <c r="AC590" s="58" t="n">
        <f aca="false">SUM(AC592:AC597)</f>
        <v>0</v>
      </c>
      <c r="AD590" s="58" t="n">
        <f aca="false">SUM(AD592:AD597)</f>
        <v>0</v>
      </c>
      <c r="AE590" s="58" t="n">
        <f aca="false">SUM(AE592:AE597)</f>
        <v>0</v>
      </c>
      <c r="AF590" s="58" t="n">
        <f aca="false">SUM(AF592:AF597)</f>
        <v>0</v>
      </c>
      <c r="AG590" s="58" t="n">
        <f aca="false">SUM(AG592:AG597)</f>
        <v>0</v>
      </c>
      <c r="AH590" s="58" t="n">
        <f aca="false">SUM(AH592:AH597)</f>
        <v>0</v>
      </c>
      <c r="AI590" s="58" t="n">
        <f aca="false">SUM(AI592:AI597)</f>
        <v>0</v>
      </c>
    </row>
    <row r="591" customFormat="false" ht="15" hidden="true" customHeight="false" outlineLevel="0" collapsed="false">
      <c r="A591" s="76" t="s">
        <v>59</v>
      </c>
      <c r="B591" s="76"/>
      <c r="C591" s="69"/>
      <c r="D591" s="69"/>
      <c r="E591" s="69"/>
      <c r="F591" s="69"/>
      <c r="G591" s="69"/>
      <c r="H591" s="78"/>
      <c r="I591" s="71"/>
      <c r="J591" s="77"/>
      <c r="K591" s="71"/>
      <c r="L591" s="102"/>
      <c r="M591" s="102"/>
      <c r="N591" s="102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</row>
    <row r="592" customFormat="false" ht="15" hidden="true" customHeight="false" outlineLevel="0" collapsed="false">
      <c r="A592" s="76" t="s">
        <v>65</v>
      </c>
      <c r="B592" s="76"/>
      <c r="C592" s="69" t="s">
        <v>102</v>
      </c>
      <c r="D592" s="69" t="s">
        <v>104</v>
      </c>
      <c r="E592" s="69" t="s">
        <v>56</v>
      </c>
      <c r="F592" s="69" t="s">
        <v>48</v>
      </c>
      <c r="G592" s="69" t="s">
        <v>52</v>
      </c>
      <c r="H592" s="78" t="n">
        <v>8221</v>
      </c>
      <c r="I592" s="71"/>
      <c r="J592" s="77" t="n">
        <v>221</v>
      </c>
      <c r="K592" s="71"/>
      <c r="L592" s="102" t="n">
        <f aca="false">O592+R592+U592</f>
        <v>13</v>
      </c>
      <c r="M592" s="102" t="n">
        <f aca="false">P592+S592+V592</f>
        <v>0</v>
      </c>
      <c r="N592" s="102" t="n">
        <f aca="false">Q592+T592+W592</f>
        <v>13</v>
      </c>
      <c r="O592" s="58" t="n">
        <v>7</v>
      </c>
      <c r="P592" s="58"/>
      <c r="Q592" s="58" t="n">
        <v>7</v>
      </c>
      <c r="R592" s="58" t="n">
        <v>6</v>
      </c>
      <c r="S592" s="58"/>
      <c r="T592" s="58" t="n">
        <v>6</v>
      </c>
      <c r="U592" s="58" t="n">
        <f aca="false">AA592+AD592</f>
        <v>0</v>
      </c>
      <c r="V592" s="58" t="n">
        <f aca="false">AB592+AE592</f>
        <v>0</v>
      </c>
      <c r="W592" s="58" t="n">
        <f aca="false">AC592+AF592</f>
        <v>0</v>
      </c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</row>
    <row r="593" customFormat="false" ht="15" hidden="true" customHeight="false" outlineLevel="0" collapsed="false">
      <c r="A593" s="76" t="s">
        <v>66</v>
      </c>
      <c r="B593" s="76"/>
      <c r="C593" s="69" t="s">
        <v>102</v>
      </c>
      <c r="D593" s="69" t="s">
        <v>104</v>
      </c>
      <c r="E593" s="69" t="s">
        <v>56</v>
      </c>
      <c r="F593" s="69" t="s">
        <v>48</v>
      </c>
      <c r="G593" s="69" t="s">
        <v>52</v>
      </c>
      <c r="H593" s="78" t="n">
        <v>8222</v>
      </c>
      <c r="I593" s="71"/>
      <c r="J593" s="77" t="n">
        <v>222</v>
      </c>
      <c r="K593" s="71"/>
      <c r="L593" s="102" t="n">
        <f aca="false">O593+R593+U593</f>
        <v>5</v>
      </c>
      <c r="M593" s="102" t="n">
        <f aca="false">P593+S593+V593</f>
        <v>0</v>
      </c>
      <c r="N593" s="102" t="n">
        <f aca="false">Q593+T593+W593</f>
        <v>5</v>
      </c>
      <c r="O593" s="58"/>
      <c r="P593" s="58"/>
      <c r="Q593" s="58"/>
      <c r="R593" s="58" t="n">
        <v>5</v>
      </c>
      <c r="S593" s="58"/>
      <c r="T593" s="58" t="n">
        <v>5</v>
      </c>
      <c r="U593" s="58" t="n">
        <f aca="false">AA593+AD593</f>
        <v>0</v>
      </c>
      <c r="V593" s="58" t="n">
        <f aca="false">AB593+AE593</f>
        <v>0</v>
      </c>
      <c r="W593" s="58" t="n">
        <f aca="false">AC593+AF593</f>
        <v>0</v>
      </c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</row>
    <row r="594" customFormat="false" ht="15" hidden="true" customHeight="false" outlineLevel="0" collapsed="false">
      <c r="A594" s="76" t="s">
        <v>67</v>
      </c>
      <c r="B594" s="76"/>
      <c r="C594" s="69" t="s">
        <v>102</v>
      </c>
      <c r="D594" s="69" t="s">
        <v>104</v>
      </c>
      <c r="E594" s="69" t="s">
        <v>56</v>
      </c>
      <c r="F594" s="69" t="s">
        <v>48</v>
      </c>
      <c r="G594" s="69" t="s">
        <v>52</v>
      </c>
      <c r="H594" s="78" t="n">
        <v>8223</v>
      </c>
      <c r="I594" s="71"/>
      <c r="J594" s="77" t="n">
        <v>223</v>
      </c>
      <c r="K594" s="71"/>
      <c r="L594" s="102" t="n">
        <f aca="false">O594+R594+U594</f>
        <v>223</v>
      </c>
      <c r="M594" s="102" t="n">
        <f aca="false">P594+S594+V594</f>
        <v>29</v>
      </c>
      <c r="N594" s="102" t="n">
        <f aca="false">Q594+T594+W594</f>
        <v>252</v>
      </c>
      <c r="O594" s="58" t="n">
        <v>178</v>
      </c>
      <c r="P594" s="58" t="n">
        <v>29</v>
      </c>
      <c r="Q594" s="58" t="n">
        <v>207</v>
      </c>
      <c r="R594" s="58" t="n">
        <v>45</v>
      </c>
      <c r="S594" s="58"/>
      <c r="T594" s="58" t="n">
        <v>45</v>
      </c>
      <c r="U594" s="58" t="n">
        <f aca="false">AA594+AD594</f>
        <v>0</v>
      </c>
      <c r="V594" s="58" t="n">
        <f aca="false">AB594+AE594</f>
        <v>0</v>
      </c>
      <c r="W594" s="58" t="n">
        <f aca="false">AC594+AF594</f>
        <v>0</v>
      </c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</row>
    <row r="595" customFormat="false" ht="15" hidden="true" customHeight="false" outlineLevel="0" collapsed="false">
      <c r="A595" s="76" t="s">
        <v>68</v>
      </c>
      <c r="B595" s="76"/>
      <c r="C595" s="69" t="s">
        <v>102</v>
      </c>
      <c r="D595" s="69" t="s">
        <v>104</v>
      </c>
      <c r="E595" s="69" t="s">
        <v>56</v>
      </c>
      <c r="F595" s="69" t="s">
        <v>48</v>
      </c>
      <c r="G595" s="69" t="s">
        <v>52</v>
      </c>
      <c r="H595" s="78" t="n">
        <v>8224</v>
      </c>
      <c r="I595" s="71"/>
      <c r="J595" s="77" t="n">
        <v>224</v>
      </c>
      <c r="K595" s="71"/>
      <c r="L595" s="102" t="n">
        <f aca="false">O595+R595+U595</f>
        <v>0</v>
      </c>
      <c r="M595" s="102" t="n">
        <f aca="false">P595+S595+V595</f>
        <v>0</v>
      </c>
      <c r="N595" s="102" t="n">
        <f aca="false">Q595+T595+W595</f>
        <v>0</v>
      </c>
      <c r="O595" s="58"/>
      <c r="P595" s="58"/>
      <c r="Q595" s="58"/>
      <c r="R595" s="58"/>
      <c r="S595" s="58"/>
      <c r="T595" s="58"/>
      <c r="U595" s="58" t="n">
        <f aca="false">AA595+AD595</f>
        <v>0</v>
      </c>
      <c r="V595" s="58" t="n">
        <f aca="false">AB595+AE595</f>
        <v>0</v>
      </c>
      <c r="W595" s="58" t="n">
        <f aca="false">AC595+AF595</f>
        <v>0</v>
      </c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</row>
    <row r="596" customFormat="false" ht="15" hidden="true" customHeight="false" outlineLevel="0" collapsed="false">
      <c r="A596" s="76" t="s">
        <v>108</v>
      </c>
      <c r="B596" s="76"/>
      <c r="C596" s="69" t="s">
        <v>102</v>
      </c>
      <c r="D596" s="69" t="s">
        <v>104</v>
      </c>
      <c r="E596" s="69" t="s">
        <v>56</v>
      </c>
      <c r="F596" s="69" t="s">
        <v>48</v>
      </c>
      <c r="G596" s="69" t="s">
        <v>52</v>
      </c>
      <c r="H596" s="78" t="n">
        <v>8225</v>
      </c>
      <c r="I596" s="71"/>
      <c r="J596" s="77" t="n">
        <v>225</v>
      </c>
      <c r="K596" s="71"/>
      <c r="L596" s="102" t="n">
        <f aca="false">O596+R596+U596</f>
        <v>71</v>
      </c>
      <c r="M596" s="102" t="n">
        <f aca="false">P596+S596+V596</f>
        <v>-50</v>
      </c>
      <c r="N596" s="102" t="n">
        <f aca="false">Q596+T596+W596</f>
        <v>21</v>
      </c>
      <c r="O596" s="58" t="n">
        <v>61</v>
      </c>
      <c r="P596" s="58" t="n">
        <v>-50</v>
      </c>
      <c r="Q596" s="58" t="n">
        <v>11</v>
      </c>
      <c r="R596" s="58" t="n">
        <v>10</v>
      </c>
      <c r="S596" s="58"/>
      <c r="T596" s="58" t="n">
        <v>10</v>
      </c>
      <c r="U596" s="58" t="n">
        <f aca="false">AA596+AD596</f>
        <v>0</v>
      </c>
      <c r="V596" s="58" t="n">
        <f aca="false">AB596+AE596</f>
        <v>0</v>
      </c>
      <c r="W596" s="58" t="n">
        <f aca="false">AC596+AF596</f>
        <v>0</v>
      </c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</row>
    <row r="597" customFormat="false" ht="15" hidden="true" customHeight="false" outlineLevel="0" collapsed="false">
      <c r="A597" s="76" t="s">
        <v>109</v>
      </c>
      <c r="B597" s="76"/>
      <c r="C597" s="69" t="s">
        <v>102</v>
      </c>
      <c r="D597" s="69" t="s">
        <v>104</v>
      </c>
      <c r="E597" s="69" t="s">
        <v>56</v>
      </c>
      <c r="F597" s="69" t="s">
        <v>48</v>
      </c>
      <c r="G597" s="69" t="s">
        <v>52</v>
      </c>
      <c r="H597" s="87" t="s">
        <v>110</v>
      </c>
      <c r="I597" s="71"/>
      <c r="J597" s="77" t="n">
        <v>226</v>
      </c>
      <c r="K597" s="71"/>
      <c r="L597" s="102" t="n">
        <f aca="false">O597+R597+U597</f>
        <v>40</v>
      </c>
      <c r="M597" s="102" t="n">
        <f aca="false">P597+S597+V597</f>
        <v>-30</v>
      </c>
      <c r="N597" s="102" t="n">
        <f aca="false">Q597+T597+W597</f>
        <v>10</v>
      </c>
      <c r="O597" s="58" t="n">
        <v>30</v>
      </c>
      <c r="P597" s="58" t="n">
        <v>-30</v>
      </c>
      <c r="Q597" s="58"/>
      <c r="R597" s="58" t="n">
        <v>10</v>
      </c>
      <c r="S597" s="58"/>
      <c r="T597" s="58" t="n">
        <v>10</v>
      </c>
      <c r="U597" s="58" t="n">
        <f aca="false">AA597+AD597</f>
        <v>0</v>
      </c>
      <c r="V597" s="58" t="n">
        <f aca="false">AB597+AE597</f>
        <v>0</v>
      </c>
      <c r="W597" s="58" t="n">
        <f aca="false">AC597+AF597</f>
        <v>0</v>
      </c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</row>
    <row r="598" customFormat="false" ht="15" hidden="true" customHeight="false" outlineLevel="0" collapsed="false">
      <c r="A598" s="104" t="s">
        <v>95</v>
      </c>
      <c r="B598" s="104"/>
      <c r="C598" s="69" t="s">
        <v>102</v>
      </c>
      <c r="D598" s="69" t="s">
        <v>104</v>
      </c>
      <c r="E598" s="69" t="s">
        <v>56</v>
      </c>
      <c r="F598" s="69" t="s">
        <v>48</v>
      </c>
      <c r="G598" s="69" t="s">
        <v>52</v>
      </c>
      <c r="H598" s="108" t="s">
        <v>111</v>
      </c>
      <c r="I598" s="71"/>
      <c r="J598" s="77" t="n">
        <v>260</v>
      </c>
      <c r="K598" s="71"/>
      <c r="L598" s="102" t="n">
        <f aca="false">O598+R598+U598</f>
        <v>0</v>
      </c>
      <c r="M598" s="102" t="n">
        <f aca="false">P598+S598+V598</f>
        <v>0</v>
      </c>
      <c r="N598" s="102" t="n">
        <f aca="false">Q598+T598+W598</f>
        <v>0</v>
      </c>
      <c r="O598" s="58"/>
      <c r="P598" s="58"/>
      <c r="Q598" s="58"/>
      <c r="R598" s="58"/>
      <c r="S598" s="58"/>
      <c r="T598" s="58"/>
      <c r="U598" s="58" t="n">
        <f aca="false">AA598+AD598</f>
        <v>0</v>
      </c>
      <c r="V598" s="58" t="n">
        <f aca="false">AB598+AE598</f>
        <v>0</v>
      </c>
      <c r="W598" s="58" t="n">
        <f aca="false">AC598+AF598</f>
        <v>0</v>
      </c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</row>
    <row r="599" customFormat="false" ht="15" hidden="true" customHeight="false" outlineLevel="0" collapsed="false">
      <c r="A599" s="76" t="s">
        <v>59</v>
      </c>
      <c r="B599" s="104"/>
      <c r="C599" s="69" t="s">
        <v>102</v>
      </c>
      <c r="D599" s="69" t="s">
        <v>104</v>
      </c>
      <c r="E599" s="69" t="s">
        <v>56</v>
      </c>
      <c r="F599" s="69" t="s">
        <v>48</v>
      </c>
      <c r="G599" s="69" t="s">
        <v>52</v>
      </c>
      <c r="H599" s="108"/>
      <c r="I599" s="71"/>
      <c r="J599" s="77"/>
      <c r="K599" s="71"/>
      <c r="L599" s="102" t="n">
        <f aca="false">O599+R599+U599</f>
        <v>0</v>
      </c>
      <c r="M599" s="102" t="n">
        <f aca="false">P599+S599+V599</f>
        <v>0</v>
      </c>
      <c r="N599" s="102" t="n">
        <f aca="false">Q599+T599+W599</f>
        <v>0</v>
      </c>
      <c r="O599" s="58"/>
      <c r="P599" s="58"/>
      <c r="Q599" s="58"/>
      <c r="R599" s="58"/>
      <c r="S599" s="58"/>
      <c r="T599" s="58"/>
      <c r="U599" s="58" t="n">
        <f aca="false">AA599+AD599</f>
        <v>0</v>
      </c>
      <c r="V599" s="58" t="n">
        <f aca="false">AB599+AE599</f>
        <v>0</v>
      </c>
      <c r="W599" s="58" t="n">
        <f aca="false">AC599+AF599</f>
        <v>0</v>
      </c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</row>
    <row r="600" customFormat="false" ht="15" hidden="true" customHeight="false" outlineLevel="0" collapsed="false">
      <c r="A600" s="104" t="s">
        <v>112</v>
      </c>
      <c r="B600" s="104"/>
      <c r="C600" s="69" t="s">
        <v>102</v>
      </c>
      <c r="D600" s="69" t="s">
        <v>104</v>
      </c>
      <c r="E600" s="69" t="s">
        <v>56</v>
      </c>
      <c r="F600" s="69" t="s">
        <v>48</v>
      </c>
      <c r="G600" s="69" t="s">
        <v>52</v>
      </c>
      <c r="H600" s="108" t="s">
        <v>113</v>
      </c>
      <c r="I600" s="105"/>
      <c r="J600" s="77" t="n">
        <v>261</v>
      </c>
      <c r="K600" s="105"/>
      <c r="L600" s="102" t="n">
        <f aca="false">O600+R600+U600</f>
        <v>0</v>
      </c>
      <c r="M600" s="102" t="n">
        <f aca="false">P600+S600+V600</f>
        <v>0</v>
      </c>
      <c r="N600" s="102" t="n">
        <f aca="false">Q600+T600+W600</f>
        <v>0</v>
      </c>
      <c r="O600" s="58"/>
      <c r="P600" s="58"/>
      <c r="Q600" s="58"/>
      <c r="R600" s="58"/>
      <c r="S600" s="58"/>
      <c r="T600" s="58"/>
      <c r="U600" s="58" t="n">
        <f aca="false">AA600+AD600</f>
        <v>0</v>
      </c>
      <c r="V600" s="58" t="n">
        <f aca="false">AB600+AE600</f>
        <v>0</v>
      </c>
      <c r="W600" s="58" t="n">
        <f aca="false">AC600+AF600</f>
        <v>0</v>
      </c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</row>
    <row r="601" customFormat="false" ht="15" hidden="true" customHeight="false" outlineLevel="0" collapsed="false">
      <c r="A601" s="104" t="s">
        <v>114</v>
      </c>
      <c r="B601" s="104"/>
      <c r="C601" s="69" t="s">
        <v>102</v>
      </c>
      <c r="D601" s="69" t="s">
        <v>104</v>
      </c>
      <c r="E601" s="69" t="s">
        <v>56</v>
      </c>
      <c r="F601" s="69" t="s">
        <v>48</v>
      </c>
      <c r="G601" s="69" t="s">
        <v>52</v>
      </c>
      <c r="H601" s="108" t="s">
        <v>115</v>
      </c>
      <c r="I601" s="105"/>
      <c r="J601" s="77" t="n">
        <v>262</v>
      </c>
      <c r="K601" s="105"/>
      <c r="L601" s="102" t="n">
        <f aca="false">O601+R601+U601</f>
        <v>0</v>
      </c>
      <c r="M601" s="102" t="n">
        <f aca="false">P601+S601+V601</f>
        <v>0</v>
      </c>
      <c r="N601" s="102" t="n">
        <f aca="false">Q601+T601+W601</f>
        <v>0</v>
      </c>
      <c r="O601" s="58"/>
      <c r="P601" s="58"/>
      <c r="Q601" s="58"/>
      <c r="R601" s="58"/>
      <c r="S601" s="58"/>
      <c r="T601" s="58"/>
      <c r="U601" s="58" t="n">
        <f aca="false">AA601+AD601</f>
        <v>0</v>
      </c>
      <c r="V601" s="58" t="n">
        <f aca="false">AB601+AE601</f>
        <v>0</v>
      </c>
      <c r="W601" s="58" t="n">
        <f aca="false">AC601+AF601</f>
        <v>0</v>
      </c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</row>
    <row r="602" customFormat="false" ht="15" hidden="true" customHeight="false" outlineLevel="0" collapsed="false">
      <c r="A602" s="76" t="s">
        <v>53</v>
      </c>
      <c r="B602" s="76"/>
      <c r="C602" s="69" t="s">
        <v>102</v>
      </c>
      <c r="D602" s="69" t="s">
        <v>104</v>
      </c>
      <c r="E602" s="69" t="s">
        <v>56</v>
      </c>
      <c r="F602" s="69" t="s">
        <v>48</v>
      </c>
      <c r="G602" s="69" t="s">
        <v>52</v>
      </c>
      <c r="H602" s="70" t="s">
        <v>105</v>
      </c>
      <c r="I602" s="75"/>
      <c r="J602" s="77" t="n">
        <v>290</v>
      </c>
      <c r="K602" s="75"/>
      <c r="L602" s="102" t="n">
        <f aca="false">O602+R602+U602</f>
        <v>22</v>
      </c>
      <c r="M602" s="102" t="n">
        <f aca="false">P602+S602+V602</f>
        <v>-2</v>
      </c>
      <c r="N602" s="102" t="n">
        <f aca="false">Q602+T602+W602</f>
        <v>20</v>
      </c>
      <c r="O602" s="58" t="n">
        <v>2</v>
      </c>
      <c r="P602" s="58" t="n">
        <v>-2</v>
      </c>
      <c r="Q602" s="58"/>
      <c r="R602" s="58" t="n">
        <v>20</v>
      </c>
      <c r="S602" s="58"/>
      <c r="T602" s="58" t="n">
        <v>20</v>
      </c>
      <c r="U602" s="58" t="n">
        <f aca="false">AA602+AD602</f>
        <v>0</v>
      </c>
      <c r="V602" s="58" t="n">
        <f aca="false">AB602+AE602</f>
        <v>0</v>
      </c>
      <c r="W602" s="58" t="n">
        <f aca="false">AC602+AF602</f>
        <v>0</v>
      </c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</row>
    <row r="603" customFormat="false" ht="15" hidden="true" customHeight="false" outlineLevel="0" collapsed="false">
      <c r="A603" s="76" t="s">
        <v>72</v>
      </c>
      <c r="B603" s="76"/>
      <c r="C603" s="69" t="s">
        <v>102</v>
      </c>
      <c r="D603" s="69" t="s">
        <v>104</v>
      </c>
      <c r="E603" s="69" t="s">
        <v>56</v>
      </c>
      <c r="F603" s="69" t="s">
        <v>48</v>
      </c>
      <c r="G603" s="69" t="s">
        <v>52</v>
      </c>
      <c r="H603" s="70" t="s">
        <v>116</v>
      </c>
      <c r="I603" s="75"/>
      <c r="J603" s="77" t="n">
        <v>300</v>
      </c>
      <c r="K603" s="75"/>
      <c r="L603" s="102" t="n">
        <f aca="false">SUM(L605:L606)</f>
        <v>145</v>
      </c>
      <c r="M603" s="102" t="n">
        <f aca="false">SUM(M605:M606)</f>
        <v>-131</v>
      </c>
      <c r="N603" s="102" t="n">
        <f aca="false">SUM(N605:N606)</f>
        <v>14</v>
      </c>
      <c r="O603" s="58" t="n">
        <f aca="false">SUM(O605:O606)</f>
        <v>130</v>
      </c>
      <c r="P603" s="58" t="n">
        <f aca="false">SUM(P605:P606)</f>
        <v>-130</v>
      </c>
      <c r="Q603" s="58" t="n">
        <f aca="false">SUM(Q605:Q606)</f>
        <v>0</v>
      </c>
      <c r="R603" s="58" t="n">
        <f aca="false">SUM(R605:R606)</f>
        <v>15</v>
      </c>
      <c r="S603" s="58" t="n">
        <f aca="false">SUM(S605:S606)</f>
        <v>-1</v>
      </c>
      <c r="T603" s="58" t="n">
        <f aca="false">SUM(T605:T606)</f>
        <v>14</v>
      </c>
      <c r="U603" s="58" t="n">
        <f aca="false">SUM(U605:U606)</f>
        <v>0</v>
      </c>
      <c r="V603" s="58" t="n">
        <f aca="false">SUM(V605:V606)</f>
        <v>0</v>
      </c>
      <c r="W603" s="58" t="n">
        <f aca="false">SUM(W605:W606)</f>
        <v>0</v>
      </c>
      <c r="X603" s="58" t="n">
        <f aca="false">SUM(X605:X606)</f>
        <v>0</v>
      </c>
      <c r="Y603" s="58" t="n">
        <f aca="false">SUM(Y605:Y606)</f>
        <v>0</v>
      </c>
      <c r="Z603" s="58" t="n">
        <f aca="false">SUM(Z605:Z606)</f>
        <v>0</v>
      </c>
      <c r="AA603" s="58" t="n">
        <f aca="false">SUM(AA605:AA606)</f>
        <v>0</v>
      </c>
      <c r="AB603" s="58" t="n">
        <f aca="false">SUM(AB605:AB606)</f>
        <v>0</v>
      </c>
      <c r="AC603" s="58" t="n">
        <f aca="false">SUM(AC605:AC606)</f>
        <v>0</v>
      </c>
      <c r="AD603" s="58" t="n">
        <f aca="false">SUM(AD605:AD606)</f>
        <v>0</v>
      </c>
      <c r="AE603" s="58" t="n">
        <f aca="false">SUM(AE605:AE606)</f>
        <v>0</v>
      </c>
      <c r="AF603" s="58" t="n">
        <f aca="false">SUM(AF605:AF606)</f>
        <v>0</v>
      </c>
      <c r="AG603" s="58" t="n">
        <f aca="false">SUM(AG605:AG606)</f>
        <v>0</v>
      </c>
      <c r="AH603" s="58" t="n">
        <f aca="false">SUM(AH605:AH606)</f>
        <v>0</v>
      </c>
      <c r="AI603" s="58" t="n">
        <f aca="false">SUM(AI605:AI606)</f>
        <v>0</v>
      </c>
    </row>
    <row r="604" customFormat="false" ht="15" hidden="true" customHeight="false" outlineLevel="0" collapsed="false">
      <c r="A604" s="76" t="s">
        <v>59</v>
      </c>
      <c r="B604" s="76"/>
      <c r="C604" s="69"/>
      <c r="D604" s="69"/>
      <c r="E604" s="69"/>
      <c r="F604" s="69"/>
      <c r="G604" s="69"/>
      <c r="H604" s="87"/>
      <c r="I604" s="71"/>
      <c r="J604" s="77"/>
      <c r="K604" s="71"/>
      <c r="L604" s="102"/>
      <c r="M604" s="102"/>
      <c r="N604" s="102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</row>
    <row r="605" customFormat="false" ht="15" hidden="true" customHeight="false" outlineLevel="0" collapsed="false">
      <c r="A605" s="76" t="s">
        <v>74</v>
      </c>
      <c r="B605" s="76"/>
      <c r="C605" s="69" t="s">
        <v>102</v>
      </c>
      <c r="D605" s="69" t="s">
        <v>104</v>
      </c>
      <c r="E605" s="69" t="s">
        <v>56</v>
      </c>
      <c r="F605" s="69" t="s">
        <v>48</v>
      </c>
      <c r="G605" s="69" t="s">
        <v>52</v>
      </c>
      <c r="H605" s="87" t="s">
        <v>117</v>
      </c>
      <c r="I605" s="71"/>
      <c r="J605" s="77" t="n">
        <v>310</v>
      </c>
      <c r="K605" s="71"/>
      <c r="L605" s="102" t="n">
        <f aca="false">O605+R605+U605</f>
        <v>110</v>
      </c>
      <c r="M605" s="102" t="n">
        <f aca="false">P605+S605+V605</f>
        <v>-100</v>
      </c>
      <c r="N605" s="102" t="n">
        <f aca="false">Q605+T605+W605</f>
        <v>10</v>
      </c>
      <c r="O605" s="58" t="n">
        <v>100</v>
      </c>
      <c r="P605" s="58" t="n">
        <v>-100</v>
      </c>
      <c r="Q605" s="58"/>
      <c r="R605" s="58" t="n">
        <v>10</v>
      </c>
      <c r="S605" s="58"/>
      <c r="T605" s="58" t="n">
        <v>10</v>
      </c>
      <c r="U605" s="58" t="n">
        <f aca="false">AA605+AD605</f>
        <v>0</v>
      </c>
      <c r="V605" s="58" t="n">
        <f aca="false">AB605+AE605</f>
        <v>0</v>
      </c>
      <c r="W605" s="58" t="n">
        <f aca="false">AC605+AF605</f>
        <v>0</v>
      </c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</row>
    <row r="606" customFormat="false" ht="15" hidden="true" customHeight="false" outlineLevel="0" collapsed="false">
      <c r="A606" s="76" t="s">
        <v>76</v>
      </c>
      <c r="B606" s="76"/>
      <c r="C606" s="69" t="s">
        <v>102</v>
      </c>
      <c r="D606" s="69" t="s">
        <v>104</v>
      </c>
      <c r="E606" s="69" t="s">
        <v>56</v>
      </c>
      <c r="F606" s="69" t="s">
        <v>48</v>
      </c>
      <c r="G606" s="69" t="s">
        <v>52</v>
      </c>
      <c r="H606" s="87" t="s">
        <v>118</v>
      </c>
      <c r="I606" s="71"/>
      <c r="J606" s="77" t="n">
        <v>340</v>
      </c>
      <c r="K606" s="71"/>
      <c r="L606" s="102" t="n">
        <f aca="false">O606+R606+U606</f>
        <v>35</v>
      </c>
      <c r="M606" s="102" t="n">
        <f aca="false">P606+S606+V606</f>
        <v>-31</v>
      </c>
      <c r="N606" s="102" t="n">
        <f aca="false">Q606+T606+W606</f>
        <v>4</v>
      </c>
      <c r="O606" s="58" t="n">
        <v>30</v>
      </c>
      <c r="P606" s="58" t="n">
        <v>-30</v>
      </c>
      <c r="Q606" s="58"/>
      <c r="R606" s="58" t="n">
        <v>5</v>
      </c>
      <c r="S606" s="58" t="n">
        <v>-1</v>
      </c>
      <c r="T606" s="58" t="n">
        <v>4</v>
      </c>
      <c r="U606" s="58" t="n">
        <f aca="false">AA606+AD606</f>
        <v>0</v>
      </c>
      <c r="V606" s="58" t="n">
        <f aca="false">AB606+AE606</f>
        <v>0</v>
      </c>
      <c r="W606" s="58" t="n">
        <f aca="false">AC606+AF606</f>
        <v>0</v>
      </c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</row>
    <row r="607" customFormat="false" ht="15" hidden="false" customHeight="false" outlineLevel="0" collapsed="false">
      <c r="A607" s="76"/>
      <c r="B607" s="76"/>
      <c r="C607" s="69"/>
      <c r="D607" s="69"/>
      <c r="E607" s="69"/>
      <c r="F607" s="69"/>
      <c r="G607" s="69"/>
      <c r="H607" s="87"/>
      <c r="I607" s="71"/>
      <c r="J607" s="77"/>
      <c r="K607" s="71"/>
      <c r="L607" s="102"/>
      <c r="M607" s="102"/>
      <c r="N607" s="102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</row>
    <row r="608" customFormat="false" ht="18.75" hidden="false" customHeight="false" outlineLevel="0" collapsed="false">
      <c r="A608" s="88" t="s">
        <v>137</v>
      </c>
      <c r="B608" s="93"/>
      <c r="C608" s="62" t="s">
        <v>102</v>
      </c>
      <c r="D608" s="94"/>
      <c r="E608" s="94"/>
      <c r="F608" s="94"/>
      <c r="G608" s="94"/>
      <c r="H608" s="95"/>
      <c r="I608" s="96"/>
      <c r="J608" s="96"/>
      <c r="K608" s="96"/>
      <c r="L608" s="106" t="n">
        <f aca="false">L609</f>
        <v>1816</v>
      </c>
      <c r="M608" s="106" t="n">
        <f aca="false">M609+M958+M1034+M1064</f>
        <v>1343</v>
      </c>
      <c r="N608" s="106" t="n">
        <f aca="false">N609+N958+N1034+N1064</f>
        <v>3159</v>
      </c>
      <c r="O608" s="106" t="n">
        <f aca="false">O609+O958+O1034+O1064</f>
        <v>1436</v>
      </c>
      <c r="P608" s="106" t="n">
        <f aca="false">P609+P958+P1034+P1064</f>
        <v>1320</v>
      </c>
      <c r="Q608" s="106" t="n">
        <f aca="false">Q609+Q958+Q1034+Q1064</f>
        <v>2756</v>
      </c>
      <c r="R608" s="106" t="n">
        <f aca="false">R609+R958+R1034+R1064</f>
        <v>380</v>
      </c>
      <c r="S608" s="106" t="n">
        <f aca="false">S609+S958+S1034+S1064</f>
        <v>23</v>
      </c>
      <c r="T608" s="106" t="n">
        <f aca="false">T609+T958+T1034+T1064</f>
        <v>403</v>
      </c>
      <c r="U608" s="106" t="n">
        <f aca="false">U609+U958+U1034+U1064</f>
        <v>0</v>
      </c>
      <c r="V608" s="106" t="n">
        <f aca="false">V609+V958+V1034+V1064</f>
        <v>0</v>
      </c>
      <c r="W608" s="106" t="n">
        <f aca="false">W609+W958+W1034+W1064</f>
        <v>0</v>
      </c>
      <c r="X608" s="106" t="n">
        <f aca="false">X609+X958+X1034+X1064</f>
        <v>0</v>
      </c>
      <c r="Y608" s="106" t="n">
        <f aca="false">Y609+Y958+Y1034+Y1064</f>
        <v>0</v>
      </c>
      <c r="Z608" s="106" t="n">
        <f aca="false">Z609+Z958+Z1034+Z1064</f>
        <v>0</v>
      </c>
      <c r="AA608" s="106" t="n">
        <f aca="false">AA609+AA958+AA1034+AA1064</f>
        <v>0</v>
      </c>
      <c r="AB608" s="106" t="n">
        <f aca="false">AB609+AB958+AB1034+AB1064</f>
        <v>0</v>
      </c>
      <c r="AC608" s="106" t="n">
        <f aca="false">AC609+AC958+AC1034+AC1064</f>
        <v>0</v>
      </c>
      <c r="AD608" s="106" t="n">
        <f aca="false">AD609+AD958+AD1034+AD1064</f>
        <v>0</v>
      </c>
      <c r="AE608" s="106" t="n">
        <f aca="false">AE609+AE958+AE1034+AE1064</f>
        <v>0</v>
      </c>
      <c r="AF608" s="106" t="n">
        <f aca="false">AF609+AF958+AF1034+AF1064</f>
        <v>0</v>
      </c>
      <c r="AG608" s="106" t="n">
        <f aca="false">AG609+AG958+AG1034+AG1064</f>
        <v>0</v>
      </c>
      <c r="AH608" s="106" t="n">
        <f aca="false">AH609+AH958+AH1034+AH1064</f>
        <v>0</v>
      </c>
      <c r="AI608" s="106" t="n">
        <f aca="false">AI609+AI958+AI1034+AI1064</f>
        <v>0</v>
      </c>
    </row>
    <row r="609" s="89" customFormat="true" ht="30" hidden="false" customHeight="false" outlineLevel="0" collapsed="false">
      <c r="A609" s="104" t="s">
        <v>103</v>
      </c>
      <c r="B609" s="76"/>
      <c r="C609" s="69" t="s">
        <v>102</v>
      </c>
      <c r="D609" s="69" t="s">
        <v>104</v>
      </c>
      <c r="E609" s="69" t="s">
        <v>48</v>
      </c>
      <c r="F609" s="69" t="s">
        <v>48</v>
      </c>
      <c r="G609" s="69"/>
      <c r="H609" s="70"/>
      <c r="I609" s="105"/>
      <c r="J609" s="105"/>
      <c r="K609" s="105"/>
      <c r="L609" s="102" t="n">
        <f aca="false">L610+L614</f>
        <v>1816</v>
      </c>
      <c r="M609" s="102" t="n">
        <f aca="false">M610+M614</f>
        <v>1343</v>
      </c>
      <c r="N609" s="102" t="n">
        <f aca="false">N610+N614</f>
        <v>3159</v>
      </c>
      <c r="O609" s="102" t="n">
        <f aca="false">O610+O614</f>
        <v>1436</v>
      </c>
      <c r="P609" s="102" t="n">
        <f aca="false">P610+P614</f>
        <v>1320</v>
      </c>
      <c r="Q609" s="102" t="n">
        <f aca="false">Q610+Q614</f>
        <v>2756</v>
      </c>
      <c r="R609" s="102" t="n">
        <f aca="false">R610+R614</f>
        <v>380</v>
      </c>
      <c r="S609" s="102" t="n">
        <f aca="false">S610+S614</f>
        <v>23</v>
      </c>
      <c r="T609" s="102" t="n">
        <f aca="false">T610+T614</f>
        <v>403</v>
      </c>
      <c r="U609" s="102" t="n">
        <f aca="false">U610+U614</f>
        <v>0</v>
      </c>
      <c r="V609" s="102" t="n">
        <f aca="false">V610+V614</f>
        <v>0</v>
      </c>
      <c r="W609" s="102" t="n">
        <f aca="false">W610+W614</f>
        <v>0</v>
      </c>
      <c r="X609" s="102" t="n">
        <f aca="false">X610+X614</f>
        <v>0</v>
      </c>
      <c r="Y609" s="102" t="n">
        <f aca="false">Y610+Y614</f>
        <v>0</v>
      </c>
      <c r="Z609" s="102" t="n">
        <f aca="false">Z610+Z614</f>
        <v>0</v>
      </c>
      <c r="AA609" s="102" t="n">
        <f aca="false">AA610+AA614</f>
        <v>0</v>
      </c>
      <c r="AB609" s="102" t="n">
        <f aca="false">AB610+AB614</f>
        <v>0</v>
      </c>
      <c r="AC609" s="102" t="n">
        <f aca="false">AC610+AC614</f>
        <v>0</v>
      </c>
      <c r="AD609" s="102" t="n">
        <f aca="false">AD610+AD614</f>
        <v>0</v>
      </c>
      <c r="AE609" s="102" t="n">
        <f aca="false">AE610+AE614</f>
        <v>0</v>
      </c>
      <c r="AF609" s="102" t="n">
        <f aca="false">AF610+AF614</f>
        <v>0</v>
      </c>
      <c r="AG609" s="102" t="n">
        <f aca="false">AG610+AG614</f>
        <v>0</v>
      </c>
      <c r="AH609" s="102" t="n">
        <f aca="false">AH610+AH614</f>
        <v>0</v>
      </c>
      <c r="AI609" s="102" t="n">
        <f aca="false">AI610+AI614</f>
        <v>0</v>
      </c>
    </row>
    <row r="610" s="89" customFormat="true" ht="15" hidden="false" customHeight="false" outlineLevel="0" collapsed="false">
      <c r="A610" s="76" t="s">
        <v>49</v>
      </c>
      <c r="B610" s="76"/>
      <c r="C610" s="69" t="s">
        <v>102</v>
      </c>
      <c r="D610" s="69" t="s">
        <v>104</v>
      </c>
      <c r="E610" s="69" t="s">
        <v>50</v>
      </c>
      <c r="F610" s="69" t="s">
        <v>48</v>
      </c>
      <c r="G610" s="69"/>
      <c r="H610" s="70"/>
      <c r="I610" s="71"/>
      <c r="J610" s="71"/>
      <c r="K610" s="71"/>
      <c r="L610" s="58" t="n">
        <f aca="false">L611</f>
        <v>0</v>
      </c>
      <c r="M610" s="58" t="n">
        <f aca="false">M611</f>
        <v>7</v>
      </c>
      <c r="N610" s="58" t="n">
        <f aca="false">N611</f>
        <v>7</v>
      </c>
      <c r="O610" s="58" t="n">
        <f aca="false">O611</f>
        <v>0</v>
      </c>
      <c r="P610" s="58" t="n">
        <f aca="false">P611</f>
        <v>6</v>
      </c>
      <c r="Q610" s="58" t="n">
        <f aca="false">Q611</f>
        <v>6</v>
      </c>
      <c r="R610" s="58" t="n">
        <f aca="false">R611</f>
        <v>0</v>
      </c>
      <c r="S610" s="58" t="n">
        <f aca="false">S611</f>
        <v>1</v>
      </c>
      <c r="T610" s="58" t="n">
        <f aca="false">T611</f>
        <v>1</v>
      </c>
      <c r="U610" s="58" t="n">
        <f aca="false">U611</f>
        <v>0</v>
      </c>
      <c r="V610" s="58" t="n">
        <f aca="false">V611</f>
        <v>0</v>
      </c>
      <c r="W610" s="58" t="n">
        <f aca="false">W611</f>
        <v>0</v>
      </c>
      <c r="X610" s="58" t="n">
        <f aca="false">X611</f>
        <v>0</v>
      </c>
      <c r="Y610" s="58" t="n">
        <f aca="false">Y611</f>
        <v>0</v>
      </c>
      <c r="Z610" s="58" t="n">
        <f aca="false">Z611</f>
        <v>0</v>
      </c>
      <c r="AA610" s="58" t="n">
        <f aca="false">AA611</f>
        <v>0</v>
      </c>
      <c r="AB610" s="58" t="n">
        <f aca="false">AB611</f>
        <v>0</v>
      </c>
      <c r="AC610" s="58" t="n">
        <f aca="false">AC611</f>
        <v>0</v>
      </c>
      <c r="AD610" s="58" t="n">
        <f aca="false">AD611</f>
        <v>0</v>
      </c>
      <c r="AE610" s="58" t="n">
        <f aca="false">AE611</f>
        <v>0</v>
      </c>
      <c r="AF610" s="58" t="n">
        <f aca="false">AF611</f>
        <v>0</v>
      </c>
      <c r="AG610" s="58" t="n">
        <f aca="false">AG611</f>
        <v>0</v>
      </c>
      <c r="AH610" s="58" t="n">
        <f aca="false">AH611</f>
        <v>0</v>
      </c>
      <c r="AI610" s="58" t="n">
        <f aca="false">AI611</f>
        <v>0</v>
      </c>
    </row>
    <row r="611" s="89" customFormat="true" ht="15" hidden="false" customHeight="false" outlineLevel="0" collapsed="false">
      <c r="A611" s="90" t="s">
        <v>51</v>
      </c>
      <c r="B611" s="76"/>
      <c r="C611" s="69" t="s">
        <v>102</v>
      </c>
      <c r="D611" s="69" t="s">
        <v>104</v>
      </c>
      <c r="E611" s="69" t="s">
        <v>50</v>
      </c>
      <c r="F611" s="69" t="s">
        <v>48</v>
      </c>
      <c r="G611" s="69" t="s">
        <v>52</v>
      </c>
      <c r="H611" s="70"/>
      <c r="I611" s="75" t="n">
        <v>801440001</v>
      </c>
      <c r="J611" s="75"/>
      <c r="K611" s="75" t="n">
        <v>801440001</v>
      </c>
      <c r="L611" s="58" t="n">
        <f aca="false">L612</f>
        <v>0</v>
      </c>
      <c r="M611" s="58" t="n">
        <f aca="false">M612</f>
        <v>7</v>
      </c>
      <c r="N611" s="58" t="n">
        <f aca="false">N612</f>
        <v>7</v>
      </c>
      <c r="O611" s="58" t="n">
        <f aca="false">O612</f>
        <v>0</v>
      </c>
      <c r="P611" s="58" t="n">
        <f aca="false">P612</f>
        <v>6</v>
      </c>
      <c r="Q611" s="58" t="n">
        <f aca="false">Q612</f>
        <v>6</v>
      </c>
      <c r="R611" s="58" t="n">
        <f aca="false">R612</f>
        <v>0</v>
      </c>
      <c r="S611" s="58" t="n">
        <f aca="false">S612</f>
        <v>1</v>
      </c>
      <c r="T611" s="58" t="n">
        <f aca="false">T612</f>
        <v>1</v>
      </c>
      <c r="U611" s="58" t="n">
        <f aca="false">U612</f>
        <v>0</v>
      </c>
      <c r="V611" s="58" t="n">
        <f aca="false">V612</f>
        <v>0</v>
      </c>
      <c r="W611" s="58" t="n">
        <f aca="false">W612</f>
        <v>0</v>
      </c>
      <c r="X611" s="58" t="n">
        <f aca="false">X612</f>
        <v>0</v>
      </c>
      <c r="Y611" s="58" t="n">
        <f aca="false">Y612</f>
        <v>0</v>
      </c>
      <c r="Z611" s="58" t="n">
        <f aca="false">Z612</f>
        <v>0</v>
      </c>
      <c r="AA611" s="58" t="n">
        <f aca="false">AA612</f>
        <v>0</v>
      </c>
      <c r="AB611" s="58" t="n">
        <f aca="false">AB612</f>
        <v>0</v>
      </c>
      <c r="AC611" s="58" t="n">
        <f aca="false">AC612</f>
        <v>0</v>
      </c>
      <c r="AD611" s="58" t="n">
        <f aca="false">AD612</f>
        <v>0</v>
      </c>
      <c r="AE611" s="58" t="n">
        <f aca="false">AE612</f>
        <v>0</v>
      </c>
      <c r="AF611" s="58" t="n">
        <f aca="false">AF612</f>
        <v>0</v>
      </c>
      <c r="AG611" s="58" t="n">
        <f aca="false">AG612</f>
        <v>0</v>
      </c>
      <c r="AH611" s="58" t="n">
        <f aca="false">AH612</f>
        <v>0</v>
      </c>
      <c r="AI611" s="58" t="n">
        <f aca="false">AI612</f>
        <v>0</v>
      </c>
    </row>
    <row r="612" s="89" customFormat="true" ht="15" hidden="true" customHeight="false" outlineLevel="0" collapsed="false">
      <c r="A612" s="76" t="s">
        <v>53</v>
      </c>
      <c r="B612" s="76"/>
      <c r="C612" s="69" t="s">
        <v>102</v>
      </c>
      <c r="D612" s="69" t="s">
        <v>104</v>
      </c>
      <c r="E612" s="69" t="s">
        <v>50</v>
      </c>
      <c r="F612" s="69" t="s">
        <v>48</v>
      </c>
      <c r="G612" s="69" t="s">
        <v>52</v>
      </c>
      <c r="H612" s="70" t="s">
        <v>105</v>
      </c>
      <c r="I612" s="75"/>
      <c r="J612" s="77" t="n">
        <v>290</v>
      </c>
      <c r="K612" s="75"/>
      <c r="L612" s="58" t="n">
        <f aca="false">O612+R612+U612</f>
        <v>0</v>
      </c>
      <c r="M612" s="58" t="n">
        <f aca="false">P612+S612+V612</f>
        <v>7</v>
      </c>
      <c r="N612" s="58" t="n">
        <f aca="false">Q612+T612+W612</f>
        <v>7</v>
      </c>
      <c r="O612" s="58"/>
      <c r="P612" s="58" t="n">
        <v>6</v>
      </c>
      <c r="Q612" s="58" t="n">
        <v>6</v>
      </c>
      <c r="R612" s="58"/>
      <c r="S612" s="58" t="n">
        <v>1</v>
      </c>
      <c r="T612" s="58" t="n">
        <v>1</v>
      </c>
      <c r="U612" s="58" t="n">
        <f aca="false">AA612+AD612</f>
        <v>0</v>
      </c>
      <c r="V612" s="58" t="n">
        <f aca="false">AB612+AE612</f>
        <v>0</v>
      </c>
      <c r="W612" s="58" t="n">
        <f aca="false">AC612+AF612</f>
        <v>0</v>
      </c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</row>
    <row r="613" s="89" customFormat="true" ht="15" hidden="true" customHeight="false" outlineLevel="0" collapsed="false">
      <c r="A613" s="104"/>
      <c r="B613" s="76"/>
      <c r="C613" s="69"/>
      <c r="D613" s="69"/>
      <c r="E613" s="69"/>
      <c r="F613" s="69"/>
      <c r="G613" s="69"/>
      <c r="H613" s="70"/>
      <c r="I613" s="105"/>
      <c r="J613" s="105"/>
      <c r="K613" s="105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</row>
    <row r="614" s="89" customFormat="true" ht="15" hidden="false" customHeight="false" outlineLevel="0" collapsed="false">
      <c r="A614" s="76" t="s">
        <v>55</v>
      </c>
      <c r="B614" s="76"/>
      <c r="C614" s="69" t="s">
        <v>102</v>
      </c>
      <c r="D614" s="69" t="s">
        <v>104</v>
      </c>
      <c r="E614" s="69" t="s">
        <v>56</v>
      </c>
      <c r="F614" s="69" t="s">
        <v>48</v>
      </c>
      <c r="G614" s="69"/>
      <c r="H614" s="70"/>
      <c r="I614" s="105"/>
      <c r="J614" s="105"/>
      <c r="K614" s="105"/>
      <c r="L614" s="102" t="n">
        <f aca="false">L615</f>
        <v>1816</v>
      </c>
      <c r="M614" s="102" t="n">
        <f aca="false">M615</f>
        <v>1336</v>
      </c>
      <c r="N614" s="102" t="n">
        <f aca="false">N615</f>
        <v>3152</v>
      </c>
      <c r="O614" s="102" t="n">
        <f aca="false">O615</f>
        <v>1436</v>
      </c>
      <c r="P614" s="102" t="n">
        <f aca="false">P615</f>
        <v>1314</v>
      </c>
      <c r="Q614" s="102" t="n">
        <f aca="false">Q615</f>
        <v>2750</v>
      </c>
      <c r="R614" s="102" t="n">
        <f aca="false">R615</f>
        <v>380</v>
      </c>
      <c r="S614" s="102" t="n">
        <f aca="false">S615</f>
        <v>22</v>
      </c>
      <c r="T614" s="102" t="n">
        <f aca="false">T615</f>
        <v>402</v>
      </c>
      <c r="U614" s="102" t="n">
        <f aca="false">U615</f>
        <v>0</v>
      </c>
      <c r="V614" s="102" t="n">
        <f aca="false">V615</f>
        <v>0</v>
      </c>
      <c r="W614" s="102" t="n">
        <f aca="false">W615</f>
        <v>0</v>
      </c>
      <c r="X614" s="102" t="n">
        <f aca="false">X615</f>
        <v>0</v>
      </c>
      <c r="Y614" s="102" t="n">
        <f aca="false">Y615</f>
        <v>0</v>
      </c>
      <c r="Z614" s="102" t="n">
        <f aca="false">Z615</f>
        <v>0</v>
      </c>
      <c r="AA614" s="102" t="n">
        <f aca="false">AA615</f>
        <v>0</v>
      </c>
      <c r="AB614" s="102" t="n">
        <f aca="false">AB615</f>
        <v>0</v>
      </c>
      <c r="AC614" s="102" t="n">
        <f aca="false">AC615</f>
        <v>0</v>
      </c>
      <c r="AD614" s="102" t="n">
        <f aca="false">AD615</f>
        <v>0</v>
      </c>
      <c r="AE614" s="102" t="n">
        <f aca="false">AE615</f>
        <v>0</v>
      </c>
      <c r="AF614" s="102" t="n">
        <f aca="false">AF615</f>
        <v>0</v>
      </c>
      <c r="AG614" s="102" t="n">
        <f aca="false">AG615</f>
        <v>0</v>
      </c>
      <c r="AH614" s="102" t="n">
        <f aca="false">AH615</f>
        <v>0</v>
      </c>
      <c r="AI614" s="102" t="n">
        <f aca="false">AI615</f>
        <v>0</v>
      </c>
    </row>
    <row r="615" s="89" customFormat="true" ht="15" hidden="false" customHeight="false" outlineLevel="0" collapsed="false">
      <c r="A615" s="90" t="s">
        <v>51</v>
      </c>
      <c r="B615" s="76"/>
      <c r="C615" s="69" t="s">
        <v>102</v>
      </c>
      <c r="D615" s="69" t="s">
        <v>104</v>
      </c>
      <c r="E615" s="69" t="s">
        <v>56</v>
      </c>
      <c r="F615" s="69" t="s">
        <v>48</v>
      </c>
      <c r="G615" s="69" t="s">
        <v>52</v>
      </c>
      <c r="H615" s="70"/>
      <c r="I615" s="75" t="n">
        <v>801440001</v>
      </c>
      <c r="J615" s="75"/>
      <c r="K615" s="75" t="n">
        <v>801440001</v>
      </c>
      <c r="L615" s="102" t="n">
        <f aca="false">L616+L621+L629+L633+L634</f>
        <v>1816</v>
      </c>
      <c r="M615" s="102" t="n">
        <f aca="false">M616+M621+M629+M633+M634</f>
        <v>1336</v>
      </c>
      <c r="N615" s="102" t="n">
        <f aca="false">N616+N621+N629+N633+N634</f>
        <v>3152</v>
      </c>
      <c r="O615" s="58" t="n">
        <f aca="false">O616+O621+O629+O633+O634</f>
        <v>1436</v>
      </c>
      <c r="P615" s="58" t="n">
        <f aca="false">P616+P621+P629+P633+P634</f>
        <v>1314</v>
      </c>
      <c r="Q615" s="58" t="n">
        <f aca="false">Q616+Q621+Q629+Q633+Q634</f>
        <v>2750</v>
      </c>
      <c r="R615" s="58" t="n">
        <f aca="false">R616+R621+R629+R633+R634</f>
        <v>380</v>
      </c>
      <c r="S615" s="58" t="n">
        <f aca="false">S616+S621+S629+S633+S634</f>
        <v>22</v>
      </c>
      <c r="T615" s="58" t="n">
        <f aca="false">T616+T621+T629+T633+T634</f>
        <v>402</v>
      </c>
      <c r="U615" s="58" t="n">
        <f aca="false">U616+U621+U629+U633+U634</f>
        <v>0</v>
      </c>
      <c r="V615" s="58" t="n">
        <f aca="false">V616+V621+V629+V633+V634</f>
        <v>0</v>
      </c>
      <c r="W615" s="58" t="n">
        <f aca="false">W616+W621+W629+W633+W634</f>
        <v>0</v>
      </c>
      <c r="X615" s="58" t="n">
        <f aca="false">X616+X621+X629+X633+X634</f>
        <v>0</v>
      </c>
      <c r="Y615" s="58" t="n">
        <f aca="false">Y616+Y621+Y629+Y633+Y634</f>
        <v>0</v>
      </c>
      <c r="Z615" s="58" t="n">
        <f aca="false">Z616+Z621+Z629+Z633+Z634</f>
        <v>0</v>
      </c>
      <c r="AA615" s="58" t="n">
        <f aca="false">AA616+AA621+AA629+AA633+AA634</f>
        <v>0</v>
      </c>
      <c r="AB615" s="58" t="n">
        <f aca="false">AB616+AB621+AB629+AB633+AB634</f>
        <v>0</v>
      </c>
      <c r="AC615" s="58" t="n">
        <f aca="false">AC616+AC621+AC629+AC633+AC634</f>
        <v>0</v>
      </c>
      <c r="AD615" s="58" t="n">
        <f aca="false">AD616+AD621+AD629+AD633+AD634</f>
        <v>0</v>
      </c>
      <c r="AE615" s="58" t="n">
        <f aca="false">AE616+AE621+AE629+AE633+AE634</f>
        <v>0</v>
      </c>
      <c r="AF615" s="58" t="n">
        <f aca="false">AF616+AF621+AF629+AF633+AF634</f>
        <v>0</v>
      </c>
      <c r="AG615" s="58" t="n">
        <f aca="false">AG616+AG621+AG629+AG633+AG634</f>
        <v>0</v>
      </c>
      <c r="AH615" s="58" t="n">
        <f aca="false">AH616+AH621+AH629+AH633+AH634</f>
        <v>0</v>
      </c>
      <c r="AI615" s="58" t="n">
        <f aca="false">AI616+AI621+AI629+AI633+AI634</f>
        <v>0</v>
      </c>
    </row>
    <row r="616" customFormat="false" ht="15" hidden="true" customHeight="false" outlineLevel="0" collapsed="false">
      <c r="A616" s="76" t="s">
        <v>57</v>
      </c>
      <c r="B616" s="76"/>
      <c r="C616" s="69" t="s">
        <v>102</v>
      </c>
      <c r="D616" s="69" t="s">
        <v>104</v>
      </c>
      <c r="E616" s="69" t="s">
        <v>56</v>
      </c>
      <c r="F616" s="69" t="s">
        <v>48</v>
      </c>
      <c r="G616" s="69" t="s">
        <v>52</v>
      </c>
      <c r="H616" s="70" t="s">
        <v>106</v>
      </c>
      <c r="I616" s="75"/>
      <c r="J616" s="77" t="n">
        <v>210</v>
      </c>
      <c r="K616" s="75"/>
      <c r="L616" s="102" t="n">
        <f aca="false">SUM(L618:L620)</f>
        <v>1235</v>
      </c>
      <c r="M616" s="102" t="n">
        <f aca="false">SUM(M618:M620)</f>
        <v>1547</v>
      </c>
      <c r="N616" s="102" t="n">
        <f aca="false">SUM(N618:N620)</f>
        <v>2782</v>
      </c>
      <c r="O616" s="58" t="n">
        <f aca="false">SUM(O618:O620)</f>
        <v>1045</v>
      </c>
      <c r="P616" s="58" t="n">
        <f aca="false">SUM(P618:P620)</f>
        <v>1537</v>
      </c>
      <c r="Q616" s="58" t="n">
        <f aca="false">SUM(Q618:Q620)</f>
        <v>2582</v>
      </c>
      <c r="R616" s="58" t="n">
        <f aca="false">SUM(R618:R620)</f>
        <v>190</v>
      </c>
      <c r="S616" s="58" t="n">
        <f aca="false">SUM(S618:S620)</f>
        <v>10</v>
      </c>
      <c r="T616" s="58" t="n">
        <f aca="false">SUM(T618:T620)</f>
        <v>200</v>
      </c>
      <c r="U616" s="58" t="n">
        <f aca="false">SUM(U618:U620)</f>
        <v>0</v>
      </c>
      <c r="V616" s="58" t="n">
        <f aca="false">SUM(V618:V620)</f>
        <v>0</v>
      </c>
      <c r="W616" s="58" t="n">
        <f aca="false">SUM(W618:W620)</f>
        <v>0</v>
      </c>
      <c r="X616" s="58" t="n">
        <f aca="false">SUM(X618:X620)</f>
        <v>0</v>
      </c>
      <c r="Y616" s="58" t="n">
        <f aca="false">SUM(Y618:Y620)</f>
        <v>0</v>
      </c>
      <c r="Z616" s="58" t="n">
        <f aca="false">SUM(Z618:Z620)</f>
        <v>0</v>
      </c>
      <c r="AA616" s="58" t="n">
        <f aca="false">SUM(AA618:AA620)</f>
        <v>0</v>
      </c>
      <c r="AB616" s="58" t="n">
        <f aca="false">SUM(AB618:AB620)</f>
        <v>0</v>
      </c>
      <c r="AC616" s="58" t="n">
        <f aca="false">SUM(AC618:AC620)</f>
        <v>0</v>
      </c>
      <c r="AD616" s="58" t="n">
        <f aca="false">SUM(AD618:AD620)</f>
        <v>0</v>
      </c>
      <c r="AE616" s="58" t="n">
        <f aca="false">SUM(AE618:AE620)</f>
        <v>0</v>
      </c>
      <c r="AF616" s="58" t="n">
        <f aca="false">SUM(AF618:AF620)</f>
        <v>0</v>
      </c>
      <c r="AG616" s="58" t="n">
        <f aca="false">SUM(AG618:AG620)</f>
        <v>0</v>
      </c>
      <c r="AH616" s="58" t="n">
        <f aca="false">SUM(AH618:AH620)</f>
        <v>0</v>
      </c>
      <c r="AI616" s="58" t="n">
        <f aca="false">SUM(AI618:AI620)</f>
        <v>0</v>
      </c>
    </row>
    <row r="617" customFormat="false" ht="15" hidden="true" customHeight="false" outlineLevel="0" collapsed="false">
      <c r="A617" s="76" t="s">
        <v>59</v>
      </c>
      <c r="B617" s="76"/>
      <c r="C617" s="69"/>
      <c r="D617" s="69"/>
      <c r="E617" s="69"/>
      <c r="F617" s="69"/>
      <c r="G617" s="69"/>
      <c r="H617" s="78"/>
      <c r="I617" s="71"/>
      <c r="J617" s="77"/>
      <c r="K617" s="71"/>
      <c r="L617" s="102"/>
      <c r="M617" s="102"/>
      <c r="N617" s="102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</row>
    <row r="618" customFormat="false" ht="15" hidden="true" customHeight="false" outlineLevel="0" collapsed="false">
      <c r="A618" s="76" t="s">
        <v>60</v>
      </c>
      <c r="B618" s="76"/>
      <c r="C618" s="69" t="s">
        <v>102</v>
      </c>
      <c r="D618" s="69" t="s">
        <v>104</v>
      </c>
      <c r="E618" s="69" t="s">
        <v>56</v>
      </c>
      <c r="F618" s="69" t="s">
        <v>48</v>
      </c>
      <c r="G618" s="69" t="s">
        <v>52</v>
      </c>
      <c r="H618" s="78" t="n">
        <v>8211</v>
      </c>
      <c r="I618" s="71"/>
      <c r="J618" s="77" t="n">
        <v>211</v>
      </c>
      <c r="K618" s="71"/>
      <c r="L618" s="102" t="n">
        <f aca="false">O618+R618+U618</f>
        <v>978</v>
      </c>
      <c r="M618" s="102" t="n">
        <f aca="false">P618+S618+V618</f>
        <v>1226</v>
      </c>
      <c r="N618" s="102" t="n">
        <f aca="false">Q618+T618+W618</f>
        <v>2204</v>
      </c>
      <c r="O618" s="58" t="n">
        <v>828</v>
      </c>
      <c r="P618" s="58" t="n">
        <v>1218</v>
      </c>
      <c r="Q618" s="58" t="n">
        <v>2046</v>
      </c>
      <c r="R618" s="58" t="n">
        <v>150</v>
      </c>
      <c r="S618" s="58" t="n">
        <v>8</v>
      </c>
      <c r="T618" s="58" t="n">
        <v>158</v>
      </c>
      <c r="U618" s="58" t="n">
        <f aca="false">AA618+AD618</f>
        <v>0</v>
      </c>
      <c r="V618" s="58" t="n">
        <f aca="false">AB618+AE618</f>
        <v>0</v>
      </c>
      <c r="W618" s="58" t="n">
        <f aca="false">AC618+AF618</f>
        <v>0</v>
      </c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</row>
    <row r="619" customFormat="false" ht="15" hidden="true" customHeight="false" outlineLevel="0" collapsed="false">
      <c r="A619" s="76" t="s">
        <v>61</v>
      </c>
      <c r="B619" s="76"/>
      <c r="C619" s="69" t="s">
        <v>102</v>
      </c>
      <c r="D619" s="69" t="s">
        <v>104</v>
      </c>
      <c r="E619" s="69" t="s">
        <v>56</v>
      </c>
      <c r="F619" s="69" t="s">
        <v>48</v>
      </c>
      <c r="G619" s="69" t="s">
        <v>52</v>
      </c>
      <c r="H619" s="78" t="n">
        <v>8212</v>
      </c>
      <c r="I619" s="71"/>
      <c r="J619" s="77" t="n">
        <v>212</v>
      </c>
      <c r="K619" s="71"/>
      <c r="L619" s="102" t="n">
        <f aca="false">O619+R619+U619</f>
        <v>1</v>
      </c>
      <c r="M619" s="102" t="n">
        <f aca="false">P619+S619+V619</f>
        <v>0</v>
      </c>
      <c r="N619" s="102" t="n">
        <f aca="false">Q619+T619+W619</f>
        <v>1</v>
      </c>
      <c r="O619" s="58"/>
      <c r="P619" s="58"/>
      <c r="Q619" s="58"/>
      <c r="R619" s="58" t="n">
        <v>1</v>
      </c>
      <c r="S619" s="58"/>
      <c r="T619" s="58" t="n">
        <v>1</v>
      </c>
      <c r="U619" s="58" t="n">
        <f aca="false">AA619+AD619</f>
        <v>0</v>
      </c>
      <c r="V619" s="58" t="n">
        <f aca="false">AB619+AE619</f>
        <v>0</v>
      </c>
      <c r="W619" s="58" t="n">
        <f aca="false">AC619+AF619</f>
        <v>0</v>
      </c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</row>
    <row r="620" customFormat="false" ht="15" hidden="true" customHeight="false" outlineLevel="0" collapsed="false">
      <c r="A620" s="76" t="s">
        <v>62</v>
      </c>
      <c r="B620" s="76"/>
      <c r="C620" s="69" t="s">
        <v>102</v>
      </c>
      <c r="D620" s="69" t="s">
        <v>104</v>
      </c>
      <c r="E620" s="69" t="s">
        <v>56</v>
      </c>
      <c r="F620" s="69" t="s">
        <v>48</v>
      </c>
      <c r="G620" s="69" t="s">
        <v>52</v>
      </c>
      <c r="H620" s="78" t="n">
        <v>8213</v>
      </c>
      <c r="I620" s="71"/>
      <c r="J620" s="77" t="n">
        <v>213</v>
      </c>
      <c r="K620" s="71"/>
      <c r="L620" s="102" t="n">
        <f aca="false">O620+R620+U620</f>
        <v>256</v>
      </c>
      <c r="M620" s="102" t="n">
        <f aca="false">P620+S620+V620</f>
        <v>321</v>
      </c>
      <c r="N620" s="102" t="n">
        <f aca="false">Q620+T620+W620</f>
        <v>577</v>
      </c>
      <c r="O620" s="58" t="n">
        <v>217</v>
      </c>
      <c r="P620" s="58" t="n">
        <v>319</v>
      </c>
      <c r="Q620" s="58" t="n">
        <v>536</v>
      </c>
      <c r="R620" s="58" t="n">
        <v>39</v>
      </c>
      <c r="S620" s="58" t="n">
        <v>2</v>
      </c>
      <c r="T620" s="58" t="n">
        <v>41</v>
      </c>
      <c r="U620" s="58" t="n">
        <f aca="false">AA620+AD620</f>
        <v>0</v>
      </c>
      <c r="V620" s="58" t="n">
        <f aca="false">AB620+AE620</f>
        <v>0</v>
      </c>
      <c r="W620" s="58" t="n">
        <f aca="false">AC620+AF620</f>
        <v>0</v>
      </c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</row>
    <row r="621" customFormat="false" ht="15" hidden="true" customHeight="false" outlineLevel="0" collapsed="false">
      <c r="A621" s="76" t="s">
        <v>63</v>
      </c>
      <c r="B621" s="76"/>
      <c r="C621" s="69" t="s">
        <v>102</v>
      </c>
      <c r="D621" s="69" t="s">
        <v>104</v>
      </c>
      <c r="E621" s="69" t="s">
        <v>56</v>
      </c>
      <c r="F621" s="69" t="s">
        <v>48</v>
      </c>
      <c r="G621" s="69" t="s">
        <v>52</v>
      </c>
      <c r="H621" s="70" t="s">
        <v>107</v>
      </c>
      <c r="I621" s="75"/>
      <c r="J621" s="77" t="n">
        <v>220</v>
      </c>
      <c r="K621" s="75"/>
      <c r="L621" s="102" t="n">
        <f aca="false">SUM(L623:L628)</f>
        <v>368</v>
      </c>
      <c r="M621" s="102" t="n">
        <f aca="false">SUM(M623:M628)</f>
        <v>-27</v>
      </c>
      <c r="N621" s="102" t="n">
        <f aca="false">SUM(N623:N628)</f>
        <v>341</v>
      </c>
      <c r="O621" s="58" t="n">
        <f aca="false">SUM(O623:O628)</f>
        <v>214</v>
      </c>
      <c r="P621" s="58" t="n">
        <f aca="false">SUM(P623:P628)</f>
        <v>-46</v>
      </c>
      <c r="Q621" s="58" t="n">
        <f aca="false">SUM(Q623:Q628)</f>
        <v>168</v>
      </c>
      <c r="R621" s="58" t="n">
        <f aca="false">SUM(R623:R628)</f>
        <v>154</v>
      </c>
      <c r="S621" s="58" t="n">
        <f aca="false">SUM(S623:S628)</f>
        <v>19</v>
      </c>
      <c r="T621" s="58" t="n">
        <f aca="false">SUM(T623:T628)</f>
        <v>173</v>
      </c>
      <c r="U621" s="58" t="n">
        <f aca="false">SUM(U623:U628)</f>
        <v>0</v>
      </c>
      <c r="V621" s="58" t="n">
        <f aca="false">SUM(V623:V628)</f>
        <v>0</v>
      </c>
      <c r="W621" s="58" t="n">
        <f aca="false">SUM(W623:W628)</f>
        <v>0</v>
      </c>
      <c r="X621" s="58" t="n">
        <f aca="false">SUM(X623:X628)</f>
        <v>0</v>
      </c>
      <c r="Y621" s="58" t="n">
        <f aca="false">SUM(Y623:Y628)</f>
        <v>0</v>
      </c>
      <c r="Z621" s="58" t="n">
        <f aca="false">SUM(Z623:Z628)</f>
        <v>0</v>
      </c>
      <c r="AA621" s="58" t="n">
        <f aca="false">SUM(AA623:AA628)</f>
        <v>0</v>
      </c>
      <c r="AB621" s="58" t="n">
        <f aca="false">SUM(AB623:AB628)</f>
        <v>0</v>
      </c>
      <c r="AC621" s="58" t="n">
        <f aca="false">SUM(AC623:AC628)</f>
        <v>0</v>
      </c>
      <c r="AD621" s="58" t="n">
        <f aca="false">SUM(AD623:AD628)</f>
        <v>0</v>
      </c>
      <c r="AE621" s="58" t="n">
        <f aca="false">SUM(AE623:AE628)</f>
        <v>0</v>
      </c>
      <c r="AF621" s="58" t="n">
        <f aca="false">SUM(AF623:AF628)</f>
        <v>0</v>
      </c>
      <c r="AG621" s="58" t="n">
        <f aca="false">SUM(AG623:AG628)</f>
        <v>0</v>
      </c>
      <c r="AH621" s="58" t="n">
        <f aca="false">SUM(AH623:AH628)</f>
        <v>0</v>
      </c>
      <c r="AI621" s="58" t="n">
        <f aca="false">SUM(AI623:AI628)</f>
        <v>0</v>
      </c>
    </row>
    <row r="622" customFormat="false" ht="15" hidden="true" customHeight="false" outlineLevel="0" collapsed="false">
      <c r="A622" s="76" t="s">
        <v>59</v>
      </c>
      <c r="B622" s="76"/>
      <c r="C622" s="69"/>
      <c r="D622" s="69"/>
      <c r="E622" s="69"/>
      <c r="F622" s="69"/>
      <c r="G622" s="69"/>
      <c r="H622" s="78"/>
      <c r="I622" s="71"/>
      <c r="J622" s="77"/>
      <c r="K622" s="71"/>
      <c r="L622" s="102"/>
      <c r="M622" s="102"/>
      <c r="N622" s="102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</row>
    <row r="623" customFormat="false" ht="15" hidden="true" customHeight="false" outlineLevel="0" collapsed="false">
      <c r="A623" s="76" t="s">
        <v>65</v>
      </c>
      <c r="B623" s="76"/>
      <c r="C623" s="69" t="s">
        <v>102</v>
      </c>
      <c r="D623" s="69" t="s">
        <v>104</v>
      </c>
      <c r="E623" s="69" t="s">
        <v>56</v>
      </c>
      <c r="F623" s="69" t="s">
        <v>48</v>
      </c>
      <c r="G623" s="69" t="s">
        <v>52</v>
      </c>
      <c r="H623" s="78" t="n">
        <v>8221</v>
      </c>
      <c r="I623" s="71"/>
      <c r="J623" s="77" t="n">
        <v>221</v>
      </c>
      <c r="K623" s="71"/>
      <c r="L623" s="102" t="n">
        <f aca="false">O623+R623+U623</f>
        <v>25</v>
      </c>
      <c r="M623" s="102" t="n">
        <f aca="false">P623+S623+V623</f>
        <v>0</v>
      </c>
      <c r="N623" s="102" t="n">
        <f aca="false">Q623+T623+W623</f>
        <v>25</v>
      </c>
      <c r="O623" s="58" t="n">
        <v>17</v>
      </c>
      <c r="P623" s="58"/>
      <c r="Q623" s="58" t="n">
        <v>17</v>
      </c>
      <c r="R623" s="58" t="n">
        <v>8</v>
      </c>
      <c r="S623" s="58"/>
      <c r="T623" s="58" t="n">
        <v>8</v>
      </c>
      <c r="U623" s="58" t="n">
        <f aca="false">AA623+AD623</f>
        <v>0</v>
      </c>
      <c r="V623" s="58" t="n">
        <f aca="false">AB623+AE623</f>
        <v>0</v>
      </c>
      <c r="W623" s="58" t="n">
        <f aca="false">AC623+AF623</f>
        <v>0</v>
      </c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</row>
    <row r="624" customFormat="false" ht="15" hidden="true" customHeight="false" outlineLevel="0" collapsed="false">
      <c r="A624" s="76" t="s">
        <v>66</v>
      </c>
      <c r="B624" s="76"/>
      <c r="C624" s="69" t="s">
        <v>102</v>
      </c>
      <c r="D624" s="69" t="s">
        <v>104</v>
      </c>
      <c r="E624" s="69" t="s">
        <v>56</v>
      </c>
      <c r="F624" s="69" t="s">
        <v>48</v>
      </c>
      <c r="G624" s="69" t="s">
        <v>52</v>
      </c>
      <c r="H624" s="78" t="n">
        <v>8222</v>
      </c>
      <c r="I624" s="71"/>
      <c r="J624" s="77" t="n">
        <v>222</v>
      </c>
      <c r="K624" s="71"/>
      <c r="L624" s="102" t="n">
        <f aca="false">O624+R624+U624</f>
        <v>24</v>
      </c>
      <c r="M624" s="102" t="n">
        <f aca="false">P624+S624+V624</f>
        <v>-12</v>
      </c>
      <c r="N624" s="102" t="n">
        <f aca="false">Q624+T624+W624</f>
        <v>12</v>
      </c>
      <c r="O624" s="58" t="n">
        <v>12</v>
      </c>
      <c r="P624" s="58" t="n">
        <v>-12</v>
      </c>
      <c r="Q624" s="58"/>
      <c r="R624" s="58" t="n">
        <v>12</v>
      </c>
      <c r="S624" s="58"/>
      <c r="T624" s="58" t="n">
        <v>12</v>
      </c>
      <c r="U624" s="58" t="n">
        <f aca="false">AA624+AD624</f>
        <v>0</v>
      </c>
      <c r="V624" s="58" t="n">
        <f aca="false">AB624+AE624</f>
        <v>0</v>
      </c>
      <c r="W624" s="58" t="n">
        <f aca="false">AC624+AF624</f>
        <v>0</v>
      </c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</row>
    <row r="625" customFormat="false" ht="15" hidden="true" customHeight="false" outlineLevel="0" collapsed="false">
      <c r="A625" s="76" t="s">
        <v>67</v>
      </c>
      <c r="B625" s="76"/>
      <c r="C625" s="69" t="s">
        <v>102</v>
      </c>
      <c r="D625" s="69" t="s">
        <v>104</v>
      </c>
      <c r="E625" s="69" t="s">
        <v>56</v>
      </c>
      <c r="F625" s="69" t="s">
        <v>48</v>
      </c>
      <c r="G625" s="69" t="s">
        <v>52</v>
      </c>
      <c r="H625" s="78" t="n">
        <v>8223</v>
      </c>
      <c r="I625" s="71"/>
      <c r="J625" s="77" t="n">
        <v>223</v>
      </c>
      <c r="K625" s="71"/>
      <c r="L625" s="102" t="n">
        <f aca="false">O625+R625+U625</f>
        <v>137</v>
      </c>
      <c r="M625" s="102" t="n">
        <f aca="false">P625+S625+V625</f>
        <v>14</v>
      </c>
      <c r="N625" s="102" t="n">
        <f aca="false">Q625+T625+W625</f>
        <v>151</v>
      </c>
      <c r="O625" s="58" t="n">
        <v>115</v>
      </c>
      <c r="P625" s="58" t="n">
        <v>11</v>
      </c>
      <c r="Q625" s="58" t="n">
        <v>126</v>
      </c>
      <c r="R625" s="58" t="n">
        <v>22</v>
      </c>
      <c r="S625" s="58" t="n">
        <v>3</v>
      </c>
      <c r="T625" s="58" t="n">
        <v>25</v>
      </c>
      <c r="U625" s="58" t="n">
        <f aca="false">AA625+AD625</f>
        <v>0</v>
      </c>
      <c r="V625" s="58" t="n">
        <f aca="false">AB625+AE625</f>
        <v>0</v>
      </c>
      <c r="W625" s="58" t="n">
        <f aca="false">AC625+AF625</f>
        <v>0</v>
      </c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</row>
    <row r="626" customFormat="false" ht="15" hidden="true" customHeight="false" outlineLevel="0" collapsed="false">
      <c r="A626" s="76" t="s">
        <v>68</v>
      </c>
      <c r="B626" s="76"/>
      <c r="C626" s="69" t="s">
        <v>102</v>
      </c>
      <c r="D626" s="69" t="s">
        <v>104</v>
      </c>
      <c r="E626" s="69" t="s">
        <v>56</v>
      </c>
      <c r="F626" s="69" t="s">
        <v>48</v>
      </c>
      <c r="G626" s="69" t="s">
        <v>52</v>
      </c>
      <c r="H626" s="78" t="n">
        <v>8224</v>
      </c>
      <c r="I626" s="71"/>
      <c r="J626" s="77" t="n">
        <v>224</v>
      </c>
      <c r="K626" s="71"/>
      <c r="L626" s="102" t="n">
        <f aca="false">O626+R626+U626</f>
        <v>0</v>
      </c>
      <c r="M626" s="102" t="n">
        <f aca="false">P626+S626+V626</f>
        <v>0</v>
      </c>
      <c r="N626" s="102" t="n">
        <f aca="false">Q626+T626+W626</f>
        <v>0</v>
      </c>
      <c r="O626" s="58"/>
      <c r="P626" s="58"/>
      <c r="Q626" s="58"/>
      <c r="R626" s="58"/>
      <c r="S626" s="58"/>
      <c r="T626" s="58"/>
      <c r="U626" s="58" t="n">
        <f aca="false">AA626+AD626</f>
        <v>0</v>
      </c>
      <c r="V626" s="58" t="n">
        <f aca="false">AB626+AE626</f>
        <v>0</v>
      </c>
      <c r="W626" s="58" t="n">
        <f aca="false">AC626+AF626</f>
        <v>0</v>
      </c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</row>
    <row r="627" customFormat="false" ht="15" hidden="true" customHeight="false" outlineLevel="0" collapsed="false">
      <c r="A627" s="76" t="s">
        <v>108</v>
      </c>
      <c r="B627" s="76"/>
      <c r="C627" s="69" t="s">
        <v>102</v>
      </c>
      <c r="D627" s="69" t="s">
        <v>104</v>
      </c>
      <c r="E627" s="69" t="s">
        <v>56</v>
      </c>
      <c r="F627" s="69" t="s">
        <v>48</v>
      </c>
      <c r="G627" s="69" t="s">
        <v>52</v>
      </c>
      <c r="H627" s="78" t="n">
        <v>8225</v>
      </c>
      <c r="I627" s="71"/>
      <c r="J627" s="77" t="n">
        <v>225</v>
      </c>
      <c r="K627" s="71"/>
      <c r="L627" s="102" t="n">
        <f aca="false">O627+R627+U627</f>
        <v>50</v>
      </c>
      <c r="M627" s="102" t="n">
        <f aca="false">P627+S627+V627</f>
        <v>-17</v>
      </c>
      <c r="N627" s="102" t="n">
        <f aca="false">Q627+T627+W627</f>
        <v>33</v>
      </c>
      <c r="O627" s="58" t="n">
        <v>18</v>
      </c>
      <c r="P627" s="58" t="n">
        <v>-15</v>
      </c>
      <c r="Q627" s="58" t="n">
        <v>3</v>
      </c>
      <c r="R627" s="58" t="n">
        <v>32</v>
      </c>
      <c r="S627" s="58" t="n">
        <v>-2</v>
      </c>
      <c r="T627" s="58" t="n">
        <v>30</v>
      </c>
      <c r="U627" s="58" t="n">
        <f aca="false">AA627+AD627</f>
        <v>0</v>
      </c>
      <c r="V627" s="58" t="n">
        <f aca="false">AB627+AE627</f>
        <v>0</v>
      </c>
      <c r="W627" s="58" t="n">
        <f aca="false">AC627+AF627</f>
        <v>0</v>
      </c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</row>
    <row r="628" customFormat="false" ht="15" hidden="true" customHeight="false" outlineLevel="0" collapsed="false">
      <c r="A628" s="76" t="s">
        <v>109</v>
      </c>
      <c r="B628" s="76"/>
      <c r="C628" s="69" t="s">
        <v>102</v>
      </c>
      <c r="D628" s="69" t="s">
        <v>104</v>
      </c>
      <c r="E628" s="69" t="s">
        <v>56</v>
      </c>
      <c r="F628" s="69" t="s">
        <v>48</v>
      </c>
      <c r="G628" s="69" t="s">
        <v>52</v>
      </c>
      <c r="H628" s="87" t="s">
        <v>110</v>
      </c>
      <c r="I628" s="71"/>
      <c r="J628" s="77" t="n">
        <v>226</v>
      </c>
      <c r="K628" s="71"/>
      <c r="L628" s="102" t="n">
        <f aca="false">O628+R628+U628</f>
        <v>132</v>
      </c>
      <c r="M628" s="102" t="n">
        <f aca="false">P628+S628+V628</f>
        <v>-12</v>
      </c>
      <c r="N628" s="102" t="n">
        <f aca="false">Q628+T628+W628</f>
        <v>120</v>
      </c>
      <c r="O628" s="58" t="n">
        <v>52</v>
      </c>
      <c r="P628" s="58" t="n">
        <v>-30</v>
      </c>
      <c r="Q628" s="58" t="n">
        <v>22</v>
      </c>
      <c r="R628" s="58" t="n">
        <v>80</v>
      </c>
      <c r="S628" s="58" t="n">
        <v>18</v>
      </c>
      <c r="T628" s="58" t="n">
        <v>98</v>
      </c>
      <c r="U628" s="58" t="n">
        <f aca="false">AA628+AD628</f>
        <v>0</v>
      </c>
      <c r="V628" s="58" t="n">
        <f aca="false">AB628+AE628</f>
        <v>0</v>
      </c>
      <c r="W628" s="58" t="n">
        <f aca="false">AC628+AF628</f>
        <v>0</v>
      </c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</row>
    <row r="629" customFormat="false" ht="15" hidden="true" customHeight="false" outlineLevel="0" collapsed="false">
      <c r="A629" s="104" t="s">
        <v>95</v>
      </c>
      <c r="B629" s="104"/>
      <c r="C629" s="69" t="s">
        <v>102</v>
      </c>
      <c r="D629" s="69" t="s">
        <v>104</v>
      </c>
      <c r="E629" s="69" t="s">
        <v>56</v>
      </c>
      <c r="F629" s="69" t="s">
        <v>48</v>
      </c>
      <c r="G629" s="69" t="s">
        <v>52</v>
      </c>
      <c r="H629" s="108" t="s">
        <v>111</v>
      </c>
      <c r="I629" s="71"/>
      <c r="J629" s="77" t="n">
        <v>260</v>
      </c>
      <c r="K629" s="71"/>
      <c r="L629" s="102" t="n">
        <f aca="false">O629+R629+U629</f>
        <v>0</v>
      </c>
      <c r="M629" s="102" t="n">
        <f aca="false">P629+S629+V629</f>
        <v>0</v>
      </c>
      <c r="N629" s="102" t="n">
        <f aca="false">Q629+T629+W629</f>
        <v>0</v>
      </c>
      <c r="O629" s="58"/>
      <c r="P629" s="58"/>
      <c r="Q629" s="58"/>
      <c r="R629" s="58"/>
      <c r="S629" s="58"/>
      <c r="T629" s="58"/>
      <c r="U629" s="58" t="n">
        <f aca="false">AA629+AD629</f>
        <v>0</v>
      </c>
      <c r="V629" s="58" t="n">
        <f aca="false">AB629+AE629</f>
        <v>0</v>
      </c>
      <c r="W629" s="58" t="n">
        <f aca="false">AC629+AF629</f>
        <v>0</v>
      </c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</row>
    <row r="630" customFormat="false" ht="15" hidden="true" customHeight="false" outlineLevel="0" collapsed="false">
      <c r="A630" s="76" t="s">
        <v>59</v>
      </c>
      <c r="B630" s="104"/>
      <c r="C630" s="69" t="s">
        <v>102</v>
      </c>
      <c r="D630" s="69" t="s">
        <v>104</v>
      </c>
      <c r="E630" s="69" t="s">
        <v>56</v>
      </c>
      <c r="F630" s="69" t="s">
        <v>48</v>
      </c>
      <c r="G630" s="69" t="s">
        <v>52</v>
      </c>
      <c r="H630" s="108"/>
      <c r="I630" s="71"/>
      <c r="J630" s="77"/>
      <c r="K630" s="71"/>
      <c r="L630" s="102" t="n">
        <f aca="false">O630+R630+U630</f>
        <v>0</v>
      </c>
      <c r="M630" s="102" t="n">
        <f aca="false">P630+S630+V630</f>
        <v>0</v>
      </c>
      <c r="N630" s="102" t="n">
        <f aca="false">Q630+T630+W630</f>
        <v>0</v>
      </c>
      <c r="O630" s="58"/>
      <c r="P630" s="58"/>
      <c r="Q630" s="58"/>
      <c r="R630" s="58"/>
      <c r="S630" s="58"/>
      <c r="T630" s="58"/>
      <c r="U630" s="58" t="n">
        <f aca="false">AA630+AD630</f>
        <v>0</v>
      </c>
      <c r="V630" s="58" t="n">
        <f aca="false">AB630+AE630</f>
        <v>0</v>
      </c>
      <c r="W630" s="58" t="n">
        <f aca="false">AC630+AF630</f>
        <v>0</v>
      </c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</row>
    <row r="631" customFormat="false" ht="15" hidden="true" customHeight="false" outlineLevel="0" collapsed="false">
      <c r="A631" s="104" t="s">
        <v>112</v>
      </c>
      <c r="B631" s="104"/>
      <c r="C631" s="69" t="s">
        <v>102</v>
      </c>
      <c r="D631" s="69" t="s">
        <v>104</v>
      </c>
      <c r="E631" s="69" t="s">
        <v>56</v>
      </c>
      <c r="F631" s="69" t="s">
        <v>48</v>
      </c>
      <c r="G631" s="69" t="s">
        <v>52</v>
      </c>
      <c r="H631" s="108" t="s">
        <v>113</v>
      </c>
      <c r="I631" s="105"/>
      <c r="J631" s="77" t="n">
        <v>261</v>
      </c>
      <c r="K631" s="105"/>
      <c r="L631" s="102" t="n">
        <f aca="false">O631+R631+U631</f>
        <v>0</v>
      </c>
      <c r="M631" s="102" t="n">
        <f aca="false">P631+S631+V631</f>
        <v>0</v>
      </c>
      <c r="N631" s="102" t="n">
        <f aca="false">Q631+T631+W631</f>
        <v>0</v>
      </c>
      <c r="O631" s="58"/>
      <c r="P631" s="58"/>
      <c r="Q631" s="58"/>
      <c r="R631" s="58"/>
      <c r="S631" s="58"/>
      <c r="T631" s="58"/>
      <c r="U631" s="58" t="n">
        <f aca="false">AA631+AD631</f>
        <v>0</v>
      </c>
      <c r="V631" s="58" t="n">
        <f aca="false">AB631+AE631</f>
        <v>0</v>
      </c>
      <c r="W631" s="58" t="n">
        <f aca="false">AC631+AF631</f>
        <v>0</v>
      </c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</row>
    <row r="632" customFormat="false" ht="15" hidden="true" customHeight="false" outlineLevel="0" collapsed="false">
      <c r="A632" s="104" t="s">
        <v>114</v>
      </c>
      <c r="B632" s="104"/>
      <c r="C632" s="69" t="s">
        <v>102</v>
      </c>
      <c r="D632" s="69" t="s">
        <v>104</v>
      </c>
      <c r="E632" s="69" t="s">
        <v>56</v>
      </c>
      <c r="F632" s="69" t="s">
        <v>48</v>
      </c>
      <c r="G632" s="69" t="s">
        <v>52</v>
      </c>
      <c r="H632" s="108" t="s">
        <v>115</v>
      </c>
      <c r="I632" s="105"/>
      <c r="J632" s="77" t="n">
        <v>262</v>
      </c>
      <c r="K632" s="105"/>
      <c r="L632" s="102" t="n">
        <f aca="false">O632+R632+U632</f>
        <v>0</v>
      </c>
      <c r="M632" s="102" t="n">
        <f aca="false">P632+S632+V632</f>
        <v>0</v>
      </c>
      <c r="N632" s="102" t="n">
        <f aca="false">Q632+T632+W632</f>
        <v>0</v>
      </c>
      <c r="O632" s="58"/>
      <c r="P632" s="58"/>
      <c r="Q632" s="58"/>
      <c r="R632" s="58"/>
      <c r="S632" s="58"/>
      <c r="T632" s="58"/>
      <c r="U632" s="58" t="n">
        <f aca="false">AA632+AD632</f>
        <v>0</v>
      </c>
      <c r="V632" s="58" t="n">
        <f aca="false">AB632+AE632</f>
        <v>0</v>
      </c>
      <c r="W632" s="58" t="n">
        <f aca="false">AC632+AF632</f>
        <v>0</v>
      </c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</row>
    <row r="633" customFormat="false" ht="15" hidden="true" customHeight="false" outlineLevel="0" collapsed="false">
      <c r="A633" s="76" t="s">
        <v>53</v>
      </c>
      <c r="B633" s="76"/>
      <c r="C633" s="69" t="s">
        <v>102</v>
      </c>
      <c r="D633" s="69" t="s">
        <v>104</v>
      </c>
      <c r="E633" s="69" t="s">
        <v>56</v>
      </c>
      <c r="F633" s="69" t="s">
        <v>48</v>
      </c>
      <c r="G633" s="69" t="s">
        <v>52</v>
      </c>
      <c r="H633" s="70" t="s">
        <v>105</v>
      </c>
      <c r="I633" s="75"/>
      <c r="J633" s="77" t="n">
        <v>290</v>
      </c>
      <c r="K633" s="75"/>
      <c r="L633" s="102" t="n">
        <f aca="false">O633+R633+U633</f>
        <v>16</v>
      </c>
      <c r="M633" s="102" t="n">
        <f aca="false">P633+S633+V633</f>
        <v>-8</v>
      </c>
      <c r="N633" s="102" t="n">
        <f aca="false">Q633+T633+W633</f>
        <v>8</v>
      </c>
      <c r="O633" s="58" t="n">
        <v>7</v>
      </c>
      <c r="P633" s="58" t="n">
        <v>-7</v>
      </c>
      <c r="Q633" s="58"/>
      <c r="R633" s="58" t="n">
        <v>9</v>
      </c>
      <c r="S633" s="58" t="n">
        <v>-1</v>
      </c>
      <c r="T633" s="58" t="n">
        <v>8</v>
      </c>
      <c r="U633" s="58" t="n">
        <f aca="false">AA633+AD633</f>
        <v>0</v>
      </c>
      <c r="V633" s="58" t="n">
        <f aca="false">AB633+AE633</f>
        <v>0</v>
      </c>
      <c r="W633" s="58" t="n">
        <f aca="false">AC633+AF633</f>
        <v>0</v>
      </c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</row>
    <row r="634" customFormat="false" ht="15" hidden="true" customHeight="false" outlineLevel="0" collapsed="false">
      <c r="A634" s="76" t="s">
        <v>72</v>
      </c>
      <c r="B634" s="76"/>
      <c r="C634" s="69" t="s">
        <v>102</v>
      </c>
      <c r="D634" s="69" t="s">
        <v>104</v>
      </c>
      <c r="E634" s="69" t="s">
        <v>56</v>
      </c>
      <c r="F634" s="69" t="s">
        <v>48</v>
      </c>
      <c r="G634" s="69" t="s">
        <v>52</v>
      </c>
      <c r="H634" s="70" t="s">
        <v>116</v>
      </c>
      <c r="I634" s="75"/>
      <c r="J634" s="77" t="n">
        <v>300</v>
      </c>
      <c r="K634" s="75"/>
      <c r="L634" s="102" t="n">
        <f aca="false">SUM(L636:L637)</f>
        <v>197</v>
      </c>
      <c r="M634" s="102" t="n">
        <f aca="false">SUM(M636:M637)</f>
        <v>-176</v>
      </c>
      <c r="N634" s="102" t="n">
        <f aca="false">SUM(N636:N637)</f>
        <v>21</v>
      </c>
      <c r="O634" s="58" t="n">
        <f aca="false">SUM(O636:O637)</f>
        <v>170</v>
      </c>
      <c r="P634" s="58" t="n">
        <f aca="false">SUM(P636:P637)</f>
        <v>-170</v>
      </c>
      <c r="Q634" s="58" t="n">
        <f aca="false">SUM(Q636:Q637)</f>
        <v>0</v>
      </c>
      <c r="R634" s="58" t="n">
        <f aca="false">SUM(R636:R637)</f>
        <v>27</v>
      </c>
      <c r="S634" s="58" t="n">
        <f aca="false">SUM(S636:S637)</f>
        <v>-6</v>
      </c>
      <c r="T634" s="58" t="n">
        <f aca="false">SUM(T636:T637)</f>
        <v>21</v>
      </c>
      <c r="U634" s="58" t="n">
        <f aca="false">SUM(U636:U637)</f>
        <v>0</v>
      </c>
      <c r="V634" s="58" t="n">
        <f aca="false">SUM(V636:V637)</f>
        <v>0</v>
      </c>
      <c r="W634" s="58" t="n">
        <f aca="false">SUM(W636:W637)</f>
        <v>0</v>
      </c>
      <c r="X634" s="58" t="n">
        <f aca="false">SUM(X636:X637)</f>
        <v>0</v>
      </c>
      <c r="Y634" s="58" t="n">
        <f aca="false">SUM(Y636:Y637)</f>
        <v>0</v>
      </c>
      <c r="Z634" s="58" t="n">
        <f aca="false">SUM(Z636:Z637)</f>
        <v>0</v>
      </c>
      <c r="AA634" s="58" t="n">
        <f aca="false">SUM(AA636:AA637)</f>
        <v>0</v>
      </c>
      <c r="AB634" s="58" t="n">
        <f aca="false">SUM(AB636:AB637)</f>
        <v>0</v>
      </c>
      <c r="AC634" s="58" t="n">
        <f aca="false">SUM(AC636:AC637)</f>
        <v>0</v>
      </c>
      <c r="AD634" s="58" t="n">
        <f aca="false">SUM(AD636:AD637)</f>
        <v>0</v>
      </c>
      <c r="AE634" s="58" t="n">
        <f aca="false">SUM(AE636:AE637)</f>
        <v>0</v>
      </c>
      <c r="AF634" s="58" t="n">
        <f aca="false">SUM(AF636:AF637)</f>
        <v>0</v>
      </c>
      <c r="AG634" s="58" t="n">
        <f aca="false">SUM(AG636:AG637)</f>
        <v>0</v>
      </c>
      <c r="AH634" s="58" t="n">
        <f aca="false">SUM(AH636:AH637)</f>
        <v>0</v>
      </c>
      <c r="AI634" s="58" t="n">
        <f aca="false">SUM(AI636:AI637)</f>
        <v>0</v>
      </c>
    </row>
    <row r="635" customFormat="false" ht="15" hidden="true" customHeight="false" outlineLevel="0" collapsed="false">
      <c r="A635" s="76" t="s">
        <v>59</v>
      </c>
      <c r="B635" s="76"/>
      <c r="C635" s="69"/>
      <c r="D635" s="69"/>
      <c r="E635" s="69"/>
      <c r="F635" s="69"/>
      <c r="G635" s="69"/>
      <c r="H635" s="87"/>
      <c r="I635" s="71"/>
      <c r="J635" s="77"/>
      <c r="K635" s="71"/>
      <c r="L635" s="102"/>
      <c r="M635" s="102"/>
      <c r="N635" s="102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</row>
    <row r="636" customFormat="false" ht="15" hidden="true" customHeight="false" outlineLevel="0" collapsed="false">
      <c r="A636" s="76" t="s">
        <v>74</v>
      </c>
      <c r="B636" s="76"/>
      <c r="C636" s="69" t="s">
        <v>102</v>
      </c>
      <c r="D636" s="69" t="s">
        <v>104</v>
      </c>
      <c r="E636" s="69" t="s">
        <v>56</v>
      </c>
      <c r="F636" s="69" t="s">
        <v>48</v>
      </c>
      <c r="G636" s="69" t="s">
        <v>52</v>
      </c>
      <c r="H636" s="87" t="s">
        <v>117</v>
      </c>
      <c r="I636" s="71"/>
      <c r="J636" s="77" t="n">
        <v>310</v>
      </c>
      <c r="K636" s="71"/>
      <c r="L636" s="102" t="n">
        <f aca="false">O636+R636+U636</f>
        <v>180</v>
      </c>
      <c r="M636" s="102" t="n">
        <f aca="false">P636+S636+V636</f>
        <v>-179</v>
      </c>
      <c r="N636" s="102" t="n">
        <f aca="false">Q636+T636+W636</f>
        <v>1</v>
      </c>
      <c r="O636" s="58" t="n">
        <v>170</v>
      </c>
      <c r="P636" s="58" t="n">
        <v>-170</v>
      </c>
      <c r="Q636" s="58"/>
      <c r="R636" s="58" t="n">
        <v>10</v>
      </c>
      <c r="S636" s="58" t="n">
        <v>-9</v>
      </c>
      <c r="T636" s="58" t="n">
        <v>1</v>
      </c>
      <c r="U636" s="58" t="n">
        <f aca="false">AA636+AD636</f>
        <v>0</v>
      </c>
      <c r="V636" s="58" t="n">
        <f aca="false">AB636+AE636</f>
        <v>0</v>
      </c>
      <c r="W636" s="58" t="n">
        <f aca="false">AC636+AF636</f>
        <v>0</v>
      </c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</row>
    <row r="637" customFormat="false" ht="15" hidden="true" customHeight="false" outlineLevel="0" collapsed="false">
      <c r="A637" s="76" t="s">
        <v>76</v>
      </c>
      <c r="B637" s="76"/>
      <c r="C637" s="69" t="s">
        <v>102</v>
      </c>
      <c r="D637" s="69" t="s">
        <v>104</v>
      </c>
      <c r="E637" s="69" t="s">
        <v>56</v>
      </c>
      <c r="F637" s="69" t="s">
        <v>48</v>
      </c>
      <c r="G637" s="69" t="s">
        <v>52</v>
      </c>
      <c r="H637" s="87" t="s">
        <v>118</v>
      </c>
      <c r="I637" s="71"/>
      <c r="J637" s="77" t="n">
        <v>340</v>
      </c>
      <c r="K637" s="71"/>
      <c r="L637" s="102" t="n">
        <f aca="false">O637+R637+U637</f>
        <v>17</v>
      </c>
      <c r="M637" s="102" t="n">
        <f aca="false">P637+S637+V637</f>
        <v>3</v>
      </c>
      <c r="N637" s="102" t="n">
        <f aca="false">Q637+T637+W637</f>
        <v>20</v>
      </c>
      <c r="O637" s="58"/>
      <c r="P637" s="58"/>
      <c r="Q637" s="58"/>
      <c r="R637" s="58" t="n">
        <v>17</v>
      </c>
      <c r="S637" s="58" t="n">
        <v>3</v>
      </c>
      <c r="T637" s="58" t="n">
        <v>20</v>
      </c>
      <c r="U637" s="58" t="n">
        <f aca="false">AA637+AD637</f>
        <v>0</v>
      </c>
      <c r="V637" s="58" t="n">
        <f aca="false">AB637+AE637</f>
        <v>0</v>
      </c>
      <c r="W637" s="58" t="n">
        <f aca="false">AC637+AF637</f>
        <v>0</v>
      </c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</row>
    <row r="638" customFormat="false" ht="15" hidden="false" customHeight="false" outlineLevel="0" collapsed="false">
      <c r="A638" s="76"/>
      <c r="B638" s="76"/>
      <c r="C638" s="69"/>
      <c r="D638" s="69"/>
      <c r="E638" s="69"/>
      <c r="F638" s="69"/>
      <c r="G638" s="69"/>
      <c r="H638" s="87"/>
      <c r="I638" s="71"/>
      <c r="J638" s="77"/>
      <c r="K638" s="71"/>
      <c r="L638" s="102"/>
      <c r="M638" s="102"/>
      <c r="N638" s="102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</row>
    <row r="639" customFormat="false" ht="37.5" hidden="false" customHeight="false" outlineLevel="0" collapsed="false">
      <c r="A639" s="88" t="s">
        <v>138</v>
      </c>
      <c r="B639" s="93"/>
      <c r="C639" s="62" t="s">
        <v>102</v>
      </c>
      <c r="D639" s="94"/>
      <c r="E639" s="94"/>
      <c r="F639" s="94"/>
      <c r="G639" s="94"/>
      <c r="H639" s="95"/>
      <c r="I639" s="96"/>
      <c r="J639" s="96"/>
      <c r="K639" s="96"/>
      <c r="L639" s="106" t="n">
        <f aca="false">L640</f>
        <v>11951</v>
      </c>
      <c r="M639" s="106" t="n">
        <f aca="false">M640</f>
        <v>2298</v>
      </c>
      <c r="N639" s="106" t="n">
        <f aca="false">N640</f>
        <v>15021</v>
      </c>
      <c r="O639" s="106" t="n">
        <f aca="false">O640</f>
        <v>9723</v>
      </c>
      <c r="P639" s="106" t="n">
        <f aca="false">P640</f>
        <v>2298</v>
      </c>
      <c r="Q639" s="106" t="n">
        <f aca="false">Q640</f>
        <v>12021</v>
      </c>
      <c r="R639" s="106" t="n">
        <f aca="false">R640</f>
        <v>3000</v>
      </c>
      <c r="S639" s="106" t="n">
        <f aca="false">S640</f>
        <v>0</v>
      </c>
      <c r="T639" s="106" t="n">
        <f aca="false">T640</f>
        <v>3000</v>
      </c>
      <c r="U639" s="106" t="n">
        <f aca="false">U640</f>
        <v>0</v>
      </c>
      <c r="V639" s="106" t="n">
        <f aca="false">V640</f>
        <v>0</v>
      </c>
      <c r="W639" s="106" t="n">
        <f aca="false">W640</f>
        <v>0</v>
      </c>
      <c r="X639" s="106" t="n">
        <f aca="false">X640</f>
        <v>0</v>
      </c>
      <c r="Y639" s="106" t="n">
        <f aca="false">Y640</f>
        <v>0</v>
      </c>
      <c r="Z639" s="106" t="n">
        <f aca="false">Z640</f>
        <v>0</v>
      </c>
      <c r="AA639" s="106" t="n">
        <f aca="false">AA640</f>
        <v>0</v>
      </c>
      <c r="AB639" s="106" t="n">
        <f aca="false">AB640</f>
        <v>0</v>
      </c>
      <c r="AC639" s="106" t="n">
        <f aca="false">AC640</f>
        <v>0</v>
      </c>
      <c r="AD639" s="106" t="n">
        <f aca="false">AD640</f>
        <v>0</v>
      </c>
      <c r="AE639" s="106" t="n">
        <f aca="false">AE640</f>
        <v>0</v>
      </c>
      <c r="AF639" s="106" t="n">
        <f aca="false">AF640</f>
        <v>0</v>
      </c>
      <c r="AG639" s="106" t="n">
        <f aca="false">AG640</f>
        <v>0</v>
      </c>
      <c r="AH639" s="106" t="n">
        <f aca="false">AH640</f>
        <v>0</v>
      </c>
      <c r="AI639" s="106" t="n">
        <f aca="false">AI640</f>
        <v>0</v>
      </c>
    </row>
    <row r="640" s="89" customFormat="true" ht="30" hidden="false" customHeight="false" outlineLevel="0" collapsed="false">
      <c r="A640" s="104" t="s">
        <v>103</v>
      </c>
      <c r="B640" s="76"/>
      <c r="C640" s="69" t="s">
        <v>102</v>
      </c>
      <c r="D640" s="69" t="s">
        <v>104</v>
      </c>
      <c r="E640" s="69" t="s">
        <v>48</v>
      </c>
      <c r="F640" s="69" t="s">
        <v>48</v>
      </c>
      <c r="G640" s="69"/>
      <c r="H640" s="70"/>
      <c r="I640" s="105"/>
      <c r="J640" s="105"/>
      <c r="K640" s="105"/>
      <c r="L640" s="102" t="n">
        <f aca="false">L641+L645</f>
        <v>11951</v>
      </c>
      <c r="M640" s="102" t="n">
        <f aca="false">M641+M645</f>
        <v>2298</v>
      </c>
      <c r="N640" s="102" t="n">
        <f aca="false">N641+N645</f>
        <v>15021</v>
      </c>
      <c r="O640" s="102" t="n">
        <f aca="false">O641+O645</f>
        <v>9723</v>
      </c>
      <c r="P640" s="102" t="n">
        <f aca="false">P641+P645</f>
        <v>2298</v>
      </c>
      <c r="Q640" s="102" t="n">
        <f aca="false">Q641+Q645</f>
        <v>12021</v>
      </c>
      <c r="R640" s="102" t="n">
        <f aca="false">R641+R645</f>
        <v>3000</v>
      </c>
      <c r="S640" s="102" t="n">
        <f aca="false">S641+S645</f>
        <v>0</v>
      </c>
      <c r="T640" s="102" t="n">
        <f aca="false">T641+T645</f>
        <v>3000</v>
      </c>
      <c r="U640" s="102" t="n">
        <f aca="false">U641+U645</f>
        <v>0</v>
      </c>
      <c r="V640" s="102" t="n">
        <f aca="false">V641+V645</f>
        <v>0</v>
      </c>
      <c r="W640" s="102" t="n">
        <f aca="false">W641+W645</f>
        <v>0</v>
      </c>
      <c r="X640" s="102" t="n">
        <f aca="false">X641+X645</f>
        <v>0</v>
      </c>
      <c r="Y640" s="102" t="n">
        <f aca="false">Y641+Y645</f>
        <v>0</v>
      </c>
      <c r="Z640" s="102" t="n">
        <f aca="false">Z641+Z645</f>
        <v>0</v>
      </c>
      <c r="AA640" s="102" t="n">
        <f aca="false">AA641+AA645</f>
        <v>0</v>
      </c>
      <c r="AB640" s="102" t="n">
        <f aca="false">AB641+AB645</f>
        <v>0</v>
      </c>
      <c r="AC640" s="102" t="n">
        <f aca="false">AC641+AC645</f>
        <v>0</v>
      </c>
      <c r="AD640" s="102" t="n">
        <f aca="false">AD641+AD645</f>
        <v>0</v>
      </c>
      <c r="AE640" s="102" t="n">
        <f aca="false">AE641+AE645</f>
        <v>0</v>
      </c>
      <c r="AF640" s="102" t="n">
        <f aca="false">AF641+AF645</f>
        <v>0</v>
      </c>
      <c r="AG640" s="102" t="n">
        <f aca="false">AG641+AG645</f>
        <v>0</v>
      </c>
      <c r="AH640" s="102" t="n">
        <f aca="false">AH641+AH645</f>
        <v>0</v>
      </c>
      <c r="AI640" s="102" t="n">
        <f aca="false">AI641+AI645</f>
        <v>0</v>
      </c>
    </row>
    <row r="641" s="89" customFormat="true" ht="15" hidden="false" customHeight="false" outlineLevel="0" collapsed="false">
      <c r="A641" s="76" t="s">
        <v>49</v>
      </c>
      <c r="B641" s="76"/>
      <c r="C641" s="69" t="s">
        <v>102</v>
      </c>
      <c r="D641" s="69" t="s">
        <v>104</v>
      </c>
      <c r="E641" s="69" t="s">
        <v>50</v>
      </c>
      <c r="F641" s="69" t="s">
        <v>48</v>
      </c>
      <c r="G641" s="69"/>
      <c r="H641" s="70"/>
      <c r="I641" s="71"/>
      <c r="J641" s="71"/>
      <c r="K641" s="71"/>
      <c r="L641" s="58" t="n">
        <f aca="false">L642</f>
        <v>0</v>
      </c>
      <c r="M641" s="58" t="n">
        <f aca="false">M642</f>
        <v>1551</v>
      </c>
      <c r="N641" s="58" t="n">
        <f aca="false">N642</f>
        <v>1551</v>
      </c>
      <c r="O641" s="58" t="n">
        <f aca="false">O642</f>
        <v>0</v>
      </c>
      <c r="P641" s="58" t="n">
        <f aca="false">P642</f>
        <v>1548</v>
      </c>
      <c r="Q641" s="58" t="n">
        <f aca="false">Q642</f>
        <v>1548</v>
      </c>
      <c r="R641" s="58" t="n">
        <f aca="false">R642</f>
        <v>0</v>
      </c>
      <c r="S641" s="58" t="n">
        <f aca="false">S642</f>
        <v>3</v>
      </c>
      <c r="T641" s="58" t="n">
        <f aca="false">T642</f>
        <v>3</v>
      </c>
      <c r="U641" s="58" t="n">
        <f aca="false">U642</f>
        <v>0</v>
      </c>
      <c r="V641" s="58" t="n">
        <f aca="false">V642</f>
        <v>0</v>
      </c>
      <c r="W641" s="58" t="n">
        <f aca="false">W642</f>
        <v>0</v>
      </c>
      <c r="X641" s="58" t="n">
        <f aca="false">X642</f>
        <v>0</v>
      </c>
      <c r="Y641" s="58" t="n">
        <f aca="false">Y642</f>
        <v>0</v>
      </c>
      <c r="Z641" s="58" t="n">
        <f aca="false">Z642</f>
        <v>0</v>
      </c>
      <c r="AA641" s="58" t="n">
        <f aca="false">AA642</f>
        <v>0</v>
      </c>
      <c r="AB641" s="58" t="n">
        <f aca="false">AB642</f>
        <v>0</v>
      </c>
      <c r="AC641" s="58" t="n">
        <f aca="false">AC642</f>
        <v>0</v>
      </c>
      <c r="AD641" s="58" t="n">
        <f aca="false">AD642</f>
        <v>0</v>
      </c>
      <c r="AE641" s="58" t="n">
        <f aca="false">AE642</f>
        <v>0</v>
      </c>
      <c r="AF641" s="58" t="n">
        <f aca="false">AF642</f>
        <v>0</v>
      </c>
      <c r="AG641" s="58" t="n">
        <f aca="false">AG642</f>
        <v>0</v>
      </c>
      <c r="AH641" s="58" t="n">
        <f aca="false">AH642</f>
        <v>0</v>
      </c>
      <c r="AI641" s="58" t="n">
        <f aca="false">AI642</f>
        <v>0</v>
      </c>
    </row>
    <row r="642" s="89" customFormat="true" ht="15" hidden="false" customHeight="false" outlineLevel="0" collapsed="false">
      <c r="A642" s="90" t="s">
        <v>51</v>
      </c>
      <c r="B642" s="76"/>
      <c r="C642" s="69" t="s">
        <v>102</v>
      </c>
      <c r="D642" s="69" t="s">
        <v>104</v>
      </c>
      <c r="E642" s="69" t="s">
        <v>50</v>
      </c>
      <c r="F642" s="69" t="s">
        <v>48</v>
      </c>
      <c r="G642" s="69" t="s">
        <v>52</v>
      </c>
      <c r="H642" s="70"/>
      <c r="I642" s="75" t="n">
        <v>801440001</v>
      </c>
      <c r="J642" s="75"/>
      <c r="K642" s="75" t="n">
        <v>801440001</v>
      </c>
      <c r="L642" s="58" t="n">
        <f aca="false">L643</f>
        <v>0</v>
      </c>
      <c r="M642" s="58" t="n">
        <f aca="false">M643</f>
        <v>1551</v>
      </c>
      <c r="N642" s="58" t="n">
        <f aca="false">N643</f>
        <v>1551</v>
      </c>
      <c r="O642" s="58" t="n">
        <f aca="false">O643</f>
        <v>0</v>
      </c>
      <c r="P642" s="58" t="n">
        <f aca="false">P643</f>
        <v>1548</v>
      </c>
      <c r="Q642" s="58" t="n">
        <f aca="false">Q643</f>
        <v>1548</v>
      </c>
      <c r="R642" s="58" t="n">
        <f aca="false">R643</f>
        <v>0</v>
      </c>
      <c r="S642" s="58" t="n">
        <f aca="false">S643</f>
        <v>3</v>
      </c>
      <c r="T642" s="58" t="n">
        <f aca="false">T643</f>
        <v>3</v>
      </c>
      <c r="U642" s="58" t="n">
        <f aca="false">U643</f>
        <v>0</v>
      </c>
      <c r="V642" s="58" t="n">
        <f aca="false">V643</f>
        <v>0</v>
      </c>
      <c r="W642" s="58" t="n">
        <f aca="false">W643</f>
        <v>0</v>
      </c>
      <c r="X642" s="58" t="n">
        <f aca="false">X643</f>
        <v>0</v>
      </c>
      <c r="Y642" s="58" t="n">
        <f aca="false">Y643</f>
        <v>0</v>
      </c>
      <c r="Z642" s="58" t="n">
        <f aca="false">Z643</f>
        <v>0</v>
      </c>
      <c r="AA642" s="58" t="n">
        <f aca="false">AA643</f>
        <v>0</v>
      </c>
      <c r="AB642" s="58" t="n">
        <f aca="false">AB643</f>
        <v>0</v>
      </c>
      <c r="AC642" s="58" t="n">
        <f aca="false">AC643</f>
        <v>0</v>
      </c>
      <c r="AD642" s="58" t="n">
        <f aca="false">AD643</f>
        <v>0</v>
      </c>
      <c r="AE642" s="58" t="n">
        <f aca="false">AE643</f>
        <v>0</v>
      </c>
      <c r="AF642" s="58" t="n">
        <f aca="false">AF643</f>
        <v>0</v>
      </c>
      <c r="AG642" s="58" t="n">
        <f aca="false">AG643</f>
        <v>0</v>
      </c>
      <c r="AH642" s="58" t="n">
        <f aca="false">AH643</f>
        <v>0</v>
      </c>
      <c r="AI642" s="58" t="n">
        <f aca="false">AI643</f>
        <v>0</v>
      </c>
    </row>
    <row r="643" s="89" customFormat="true" ht="15" hidden="true" customHeight="false" outlineLevel="0" collapsed="false">
      <c r="A643" s="76" t="s">
        <v>53</v>
      </c>
      <c r="B643" s="76"/>
      <c r="C643" s="69" t="s">
        <v>102</v>
      </c>
      <c r="D643" s="69" t="s">
        <v>104</v>
      </c>
      <c r="E643" s="69" t="s">
        <v>50</v>
      </c>
      <c r="F643" s="69" t="s">
        <v>48</v>
      </c>
      <c r="G643" s="69" t="s">
        <v>52</v>
      </c>
      <c r="H643" s="70" t="s">
        <v>105</v>
      </c>
      <c r="I643" s="75"/>
      <c r="J643" s="77" t="n">
        <v>290</v>
      </c>
      <c r="K643" s="75"/>
      <c r="L643" s="58" t="n">
        <f aca="false">O643+R643+U643</f>
        <v>0</v>
      </c>
      <c r="M643" s="58" t="n">
        <f aca="false">P643+S643+V643</f>
        <v>1551</v>
      </c>
      <c r="N643" s="58" t="n">
        <f aca="false">Q643+T643+W643</f>
        <v>1551</v>
      </c>
      <c r="O643" s="58"/>
      <c r="P643" s="58" t="n">
        <v>1548</v>
      </c>
      <c r="Q643" s="58" t="n">
        <v>1548</v>
      </c>
      <c r="R643" s="58"/>
      <c r="S643" s="58" t="n">
        <v>3</v>
      </c>
      <c r="T643" s="58" t="n">
        <v>3</v>
      </c>
      <c r="U643" s="58" t="n">
        <f aca="false">AA643+AD643</f>
        <v>0</v>
      </c>
      <c r="V643" s="58" t="n">
        <f aca="false">AB643+AE643</f>
        <v>0</v>
      </c>
      <c r="W643" s="58" t="n">
        <f aca="false">AC643+AF643</f>
        <v>0</v>
      </c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</row>
    <row r="644" s="89" customFormat="true" ht="15" hidden="true" customHeight="false" outlineLevel="0" collapsed="false">
      <c r="A644" s="104"/>
      <c r="B644" s="76"/>
      <c r="C644" s="69"/>
      <c r="D644" s="69"/>
      <c r="E644" s="69"/>
      <c r="F644" s="69"/>
      <c r="G644" s="69"/>
      <c r="H644" s="70"/>
      <c r="I644" s="105"/>
      <c r="J644" s="105"/>
      <c r="K644" s="105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</row>
    <row r="645" s="89" customFormat="true" ht="15" hidden="false" customHeight="false" outlineLevel="0" collapsed="false">
      <c r="A645" s="76" t="s">
        <v>55</v>
      </c>
      <c r="B645" s="76"/>
      <c r="C645" s="69" t="s">
        <v>102</v>
      </c>
      <c r="D645" s="69" t="s">
        <v>104</v>
      </c>
      <c r="E645" s="69" t="s">
        <v>56</v>
      </c>
      <c r="F645" s="69" t="s">
        <v>48</v>
      </c>
      <c r="G645" s="69"/>
      <c r="H645" s="70"/>
      <c r="I645" s="105"/>
      <c r="J645" s="105"/>
      <c r="K645" s="105"/>
      <c r="L645" s="102" t="n">
        <f aca="false">L646</f>
        <v>11951</v>
      </c>
      <c r="M645" s="102" t="n">
        <f aca="false">M646</f>
        <v>747</v>
      </c>
      <c r="N645" s="102" t="n">
        <f aca="false">N646</f>
        <v>13470</v>
      </c>
      <c r="O645" s="102" t="n">
        <f aca="false">O646</f>
        <v>9723</v>
      </c>
      <c r="P645" s="102" t="n">
        <f aca="false">P646</f>
        <v>750</v>
      </c>
      <c r="Q645" s="102" t="n">
        <f aca="false">Q646</f>
        <v>10473</v>
      </c>
      <c r="R645" s="102" t="n">
        <f aca="false">R646</f>
        <v>3000</v>
      </c>
      <c r="S645" s="102" t="n">
        <f aca="false">S646</f>
        <v>-3</v>
      </c>
      <c r="T645" s="102" t="n">
        <f aca="false">T646</f>
        <v>2997</v>
      </c>
      <c r="U645" s="102" t="n">
        <f aca="false">U646</f>
        <v>0</v>
      </c>
      <c r="V645" s="102" t="n">
        <f aca="false">V646</f>
        <v>0</v>
      </c>
      <c r="W645" s="102" t="n">
        <f aca="false">W646</f>
        <v>0</v>
      </c>
      <c r="X645" s="102" t="n">
        <f aca="false">X646</f>
        <v>0</v>
      </c>
      <c r="Y645" s="102" t="n">
        <f aca="false">Y646</f>
        <v>0</v>
      </c>
      <c r="Z645" s="102" t="n">
        <f aca="false">Z646</f>
        <v>0</v>
      </c>
      <c r="AA645" s="102" t="n">
        <f aca="false">AA646</f>
        <v>0</v>
      </c>
      <c r="AB645" s="102" t="n">
        <f aca="false">AB646</f>
        <v>0</v>
      </c>
      <c r="AC645" s="102" t="n">
        <f aca="false">AC646</f>
        <v>0</v>
      </c>
      <c r="AD645" s="102" t="n">
        <f aca="false">AD646</f>
        <v>0</v>
      </c>
      <c r="AE645" s="102" t="n">
        <f aca="false">AE646</f>
        <v>0</v>
      </c>
      <c r="AF645" s="102" t="n">
        <f aca="false">AF646</f>
        <v>0</v>
      </c>
      <c r="AG645" s="102" t="n">
        <f aca="false">AG646</f>
        <v>0</v>
      </c>
      <c r="AH645" s="102" t="n">
        <f aca="false">AH646</f>
        <v>0</v>
      </c>
      <c r="AI645" s="102" t="n">
        <f aca="false">AI646</f>
        <v>0</v>
      </c>
    </row>
    <row r="646" s="89" customFormat="true" ht="15" hidden="false" customHeight="false" outlineLevel="0" collapsed="false">
      <c r="A646" s="90" t="s">
        <v>51</v>
      </c>
      <c r="B646" s="76"/>
      <c r="C646" s="69" t="s">
        <v>102</v>
      </c>
      <c r="D646" s="69" t="s">
        <v>104</v>
      </c>
      <c r="E646" s="69" t="s">
        <v>56</v>
      </c>
      <c r="F646" s="69" t="s">
        <v>48</v>
      </c>
      <c r="G646" s="69" t="s">
        <v>52</v>
      </c>
      <c r="H646" s="70"/>
      <c r="I646" s="75" t="n">
        <v>801440001</v>
      </c>
      <c r="J646" s="75"/>
      <c r="K646" s="75" t="n">
        <v>801440001</v>
      </c>
      <c r="L646" s="102" t="n">
        <f aca="false">L647+L652+L660+L664+L665</f>
        <v>11951</v>
      </c>
      <c r="M646" s="102" t="n">
        <f aca="false">M647+M652+M660+M664+M665</f>
        <v>747</v>
      </c>
      <c r="N646" s="102" t="n">
        <f aca="false">N647+N652+N660+N664+N665</f>
        <v>13470</v>
      </c>
      <c r="O646" s="58" t="n">
        <f aca="false">O647+O652+O660+O664+O665</f>
        <v>9723</v>
      </c>
      <c r="P646" s="58" t="n">
        <f aca="false">P647+P652+P660+P664+P665</f>
        <v>750</v>
      </c>
      <c r="Q646" s="58" t="n">
        <f aca="false">Q647+Q652+Q660+Q664+Q665</f>
        <v>10473</v>
      </c>
      <c r="R646" s="58" t="n">
        <f aca="false">R647+R652+R660+R664+R665</f>
        <v>3000</v>
      </c>
      <c r="S646" s="58" t="n">
        <f aca="false">S647+S652+S660+S664+S665</f>
        <v>-3</v>
      </c>
      <c r="T646" s="58" t="n">
        <f aca="false">T647+T652+T660+T664+T665</f>
        <v>2997</v>
      </c>
      <c r="U646" s="58" t="n">
        <f aca="false">U647+U652+U660+U664+U665</f>
        <v>0</v>
      </c>
      <c r="V646" s="58" t="n">
        <f aca="false">V647+V652+V660+V664+V665</f>
        <v>0</v>
      </c>
      <c r="W646" s="58" t="n">
        <f aca="false">W647+W652+W660+W664+W665</f>
        <v>0</v>
      </c>
      <c r="X646" s="58" t="n">
        <f aca="false">X647+X652+X660+X664+X665</f>
        <v>0</v>
      </c>
      <c r="Y646" s="58" t="n">
        <f aca="false">Y647+Y652+Y660+Y664+Y665</f>
        <v>0</v>
      </c>
      <c r="Z646" s="58" t="n">
        <f aca="false">Z647+Z652+Z660+Z664+Z665</f>
        <v>0</v>
      </c>
      <c r="AA646" s="58" t="n">
        <f aca="false">AA647+AA652+AA660+AA664+AA665</f>
        <v>0</v>
      </c>
      <c r="AB646" s="58" t="n">
        <f aca="false">AB647+AB652+AB660+AB664+AB665</f>
        <v>0</v>
      </c>
      <c r="AC646" s="58" t="n">
        <f aca="false">AC647+AC652+AC660+AC664+AC665</f>
        <v>0</v>
      </c>
      <c r="AD646" s="58" t="n">
        <f aca="false">AD647+AD652+AD660+AD664+AD665</f>
        <v>0</v>
      </c>
      <c r="AE646" s="58" t="n">
        <f aca="false">AE647+AE652+AE660+AE664+AE665</f>
        <v>0</v>
      </c>
      <c r="AF646" s="58" t="n">
        <f aca="false">AF647+AF652+AF660+AF664+AF665</f>
        <v>0</v>
      </c>
      <c r="AG646" s="58" t="n">
        <f aca="false">AG647+AG652+AG660+AG664+AG665</f>
        <v>0</v>
      </c>
      <c r="AH646" s="58" t="n">
        <f aca="false">AH647+AH652+AH660+AH664+AH665</f>
        <v>0</v>
      </c>
      <c r="AI646" s="58" t="n">
        <f aca="false">AI647+AI652+AI660+AI664+AI665</f>
        <v>0</v>
      </c>
    </row>
    <row r="647" customFormat="false" ht="15" hidden="true" customHeight="false" outlineLevel="0" collapsed="false">
      <c r="A647" s="76" t="s">
        <v>57</v>
      </c>
      <c r="B647" s="76"/>
      <c r="C647" s="69" t="s">
        <v>102</v>
      </c>
      <c r="D647" s="69" t="s">
        <v>104</v>
      </c>
      <c r="E647" s="69" t="s">
        <v>56</v>
      </c>
      <c r="F647" s="69" t="s">
        <v>48</v>
      </c>
      <c r="G647" s="69" t="s">
        <v>52</v>
      </c>
      <c r="H647" s="70" t="s">
        <v>106</v>
      </c>
      <c r="I647" s="75"/>
      <c r="J647" s="77" t="n">
        <v>210</v>
      </c>
      <c r="K647" s="75"/>
      <c r="L647" s="102" t="n">
        <f aca="false">SUM(L649:L651)</f>
        <v>7521</v>
      </c>
      <c r="M647" s="102" t="n">
        <f aca="false">SUM(M649:M651)</f>
        <v>2482</v>
      </c>
      <c r="N647" s="102" t="n">
        <f aca="false">SUM(N649:N651)</f>
        <v>10003</v>
      </c>
      <c r="O647" s="58" t="n">
        <f aca="false">SUM(O649:O651)</f>
        <v>6671</v>
      </c>
      <c r="P647" s="58" t="n">
        <f aca="false">SUM(P649:P651)</f>
        <v>2482</v>
      </c>
      <c r="Q647" s="58" t="n">
        <f aca="false">SUM(Q649:Q651)</f>
        <v>9153</v>
      </c>
      <c r="R647" s="58" t="n">
        <f aca="false">SUM(R649:R651)</f>
        <v>850</v>
      </c>
      <c r="S647" s="58" t="n">
        <f aca="false">SUM(S649:S651)</f>
        <v>0</v>
      </c>
      <c r="T647" s="58" t="n">
        <f aca="false">SUM(T649:T651)</f>
        <v>850</v>
      </c>
      <c r="U647" s="58" t="n">
        <f aca="false">SUM(U649:U651)</f>
        <v>0</v>
      </c>
      <c r="V647" s="58" t="n">
        <f aca="false">SUM(V649:V651)</f>
        <v>0</v>
      </c>
      <c r="W647" s="58" t="n">
        <f aca="false">SUM(W649:W651)</f>
        <v>0</v>
      </c>
      <c r="X647" s="58" t="n">
        <f aca="false">SUM(X649:X651)</f>
        <v>0</v>
      </c>
      <c r="Y647" s="58" t="n">
        <f aca="false">SUM(Y649:Y651)</f>
        <v>0</v>
      </c>
      <c r="Z647" s="58" t="n">
        <f aca="false">SUM(Z649:Z651)</f>
        <v>0</v>
      </c>
      <c r="AA647" s="58" t="n">
        <f aca="false">SUM(AA649:AA651)</f>
        <v>0</v>
      </c>
      <c r="AB647" s="58" t="n">
        <f aca="false">SUM(AB649:AB651)</f>
        <v>0</v>
      </c>
      <c r="AC647" s="58" t="n">
        <f aca="false">SUM(AC649:AC651)</f>
        <v>0</v>
      </c>
      <c r="AD647" s="58" t="n">
        <f aca="false">SUM(AD649:AD651)</f>
        <v>0</v>
      </c>
      <c r="AE647" s="58" t="n">
        <f aca="false">SUM(AE649:AE651)</f>
        <v>0</v>
      </c>
      <c r="AF647" s="58" t="n">
        <f aca="false">SUM(AF649:AF651)</f>
        <v>0</v>
      </c>
      <c r="AG647" s="58" t="n">
        <f aca="false">SUM(AG649:AG651)</f>
        <v>0</v>
      </c>
      <c r="AH647" s="58" t="n">
        <f aca="false">SUM(AH649:AH651)</f>
        <v>0</v>
      </c>
      <c r="AI647" s="58" t="n">
        <f aca="false">SUM(AI649:AI651)</f>
        <v>0</v>
      </c>
    </row>
    <row r="648" customFormat="false" ht="15" hidden="true" customHeight="false" outlineLevel="0" collapsed="false">
      <c r="A648" s="76" t="s">
        <v>59</v>
      </c>
      <c r="B648" s="76"/>
      <c r="C648" s="69"/>
      <c r="D648" s="69"/>
      <c r="E648" s="69"/>
      <c r="F648" s="69"/>
      <c r="G648" s="69"/>
      <c r="H648" s="78"/>
      <c r="I648" s="71"/>
      <c r="J648" s="77"/>
      <c r="K648" s="71"/>
      <c r="L648" s="102"/>
      <c r="M648" s="102"/>
      <c r="N648" s="102"/>
      <c r="O648" s="58"/>
      <c r="P648" s="58"/>
      <c r="Q648" s="58"/>
      <c r="R648" s="58"/>
      <c r="S648" s="58"/>
      <c r="T648" s="58"/>
      <c r="U648" s="58"/>
      <c r="V648" s="58"/>
      <c r="W648" s="58"/>
      <c r="X648" s="58"/>
      <c r="Y648" s="58"/>
      <c r="Z648" s="58"/>
      <c r="AA648" s="58"/>
      <c r="AB648" s="58"/>
      <c r="AC648" s="58"/>
      <c r="AD648" s="58"/>
      <c r="AE648" s="58"/>
      <c r="AF648" s="58"/>
      <c r="AG648" s="58"/>
      <c r="AH648" s="58"/>
      <c r="AI648" s="58"/>
    </row>
    <row r="649" customFormat="false" ht="15" hidden="true" customHeight="false" outlineLevel="0" collapsed="false">
      <c r="A649" s="76" t="s">
        <v>60</v>
      </c>
      <c r="B649" s="76"/>
      <c r="C649" s="69" t="s">
        <v>102</v>
      </c>
      <c r="D649" s="69" t="s">
        <v>104</v>
      </c>
      <c r="E649" s="69" t="s">
        <v>56</v>
      </c>
      <c r="F649" s="69" t="s">
        <v>48</v>
      </c>
      <c r="G649" s="69" t="s">
        <v>52</v>
      </c>
      <c r="H649" s="78" t="n">
        <v>8211</v>
      </c>
      <c r="I649" s="71"/>
      <c r="J649" s="77" t="n">
        <v>211</v>
      </c>
      <c r="K649" s="71"/>
      <c r="L649" s="102" t="n">
        <f aca="false">O649+R649+U649</f>
        <v>5957</v>
      </c>
      <c r="M649" s="102" t="n">
        <f aca="false">P649+S649+V649</f>
        <v>1968</v>
      </c>
      <c r="N649" s="102" t="n">
        <f aca="false">Q649+T649+W649</f>
        <v>7925</v>
      </c>
      <c r="O649" s="58" t="n">
        <v>5285</v>
      </c>
      <c r="P649" s="58" t="n">
        <v>1968</v>
      </c>
      <c r="Q649" s="58" t="n">
        <v>7253</v>
      </c>
      <c r="R649" s="58" t="n">
        <v>672</v>
      </c>
      <c r="S649" s="58"/>
      <c r="T649" s="58" t="n">
        <v>672</v>
      </c>
      <c r="U649" s="58" t="n">
        <f aca="false">AA649+AD649</f>
        <v>0</v>
      </c>
      <c r="V649" s="58" t="n">
        <f aca="false">AB649+AE649</f>
        <v>0</v>
      </c>
      <c r="W649" s="58" t="n">
        <f aca="false">AC649+AF649</f>
        <v>0</v>
      </c>
      <c r="X649" s="58"/>
      <c r="Y649" s="58"/>
      <c r="Z649" s="58"/>
      <c r="AA649" s="58"/>
      <c r="AB649" s="58"/>
      <c r="AC649" s="58"/>
      <c r="AD649" s="58"/>
      <c r="AE649" s="58"/>
      <c r="AF649" s="58"/>
      <c r="AG649" s="58"/>
      <c r="AH649" s="58"/>
      <c r="AI649" s="58"/>
    </row>
    <row r="650" customFormat="false" ht="15" hidden="true" customHeight="false" outlineLevel="0" collapsed="false">
      <c r="A650" s="76" t="s">
        <v>61</v>
      </c>
      <c r="B650" s="76"/>
      <c r="C650" s="69" t="s">
        <v>102</v>
      </c>
      <c r="D650" s="69" t="s">
        <v>104</v>
      </c>
      <c r="E650" s="69" t="s">
        <v>56</v>
      </c>
      <c r="F650" s="69" t="s">
        <v>48</v>
      </c>
      <c r="G650" s="69" t="s">
        <v>52</v>
      </c>
      <c r="H650" s="78" t="n">
        <v>8212</v>
      </c>
      <c r="I650" s="71"/>
      <c r="J650" s="77" t="n">
        <v>212</v>
      </c>
      <c r="K650" s="71"/>
      <c r="L650" s="102" t="n">
        <f aca="false">O650+R650+U650</f>
        <v>3</v>
      </c>
      <c r="M650" s="102" t="n">
        <f aca="false">P650+S650+V650</f>
        <v>-1</v>
      </c>
      <c r="N650" s="102" t="n">
        <f aca="false">Q650+T650+W650</f>
        <v>2</v>
      </c>
      <c r="O650" s="58" t="n">
        <v>1</v>
      </c>
      <c r="P650" s="58" t="n">
        <v>-1</v>
      </c>
      <c r="Q650" s="58"/>
      <c r="R650" s="58" t="n">
        <v>2</v>
      </c>
      <c r="S650" s="58"/>
      <c r="T650" s="58" t="n">
        <v>2</v>
      </c>
      <c r="U650" s="58" t="n">
        <f aca="false">AA650+AD650</f>
        <v>0</v>
      </c>
      <c r="V650" s="58" t="n">
        <f aca="false">AB650+AE650</f>
        <v>0</v>
      </c>
      <c r="W650" s="58" t="n">
        <f aca="false">AC650+AF650</f>
        <v>0</v>
      </c>
      <c r="X650" s="58"/>
      <c r="Y650" s="58"/>
      <c r="Z650" s="58"/>
      <c r="AA650" s="58"/>
      <c r="AB650" s="58"/>
      <c r="AC650" s="58"/>
      <c r="AD650" s="58"/>
      <c r="AE650" s="58"/>
      <c r="AF650" s="58"/>
      <c r="AG650" s="58"/>
      <c r="AH650" s="58"/>
      <c r="AI650" s="58"/>
    </row>
    <row r="651" customFormat="false" ht="15" hidden="true" customHeight="false" outlineLevel="0" collapsed="false">
      <c r="A651" s="76" t="s">
        <v>62</v>
      </c>
      <c r="B651" s="76"/>
      <c r="C651" s="69" t="s">
        <v>102</v>
      </c>
      <c r="D651" s="69" t="s">
        <v>104</v>
      </c>
      <c r="E651" s="69" t="s">
        <v>56</v>
      </c>
      <c r="F651" s="69" t="s">
        <v>48</v>
      </c>
      <c r="G651" s="69" t="s">
        <v>52</v>
      </c>
      <c r="H651" s="78" t="n">
        <v>8213</v>
      </c>
      <c r="I651" s="71"/>
      <c r="J651" s="77" t="n">
        <v>213</v>
      </c>
      <c r="K651" s="71"/>
      <c r="L651" s="102" t="n">
        <f aca="false">O651+R651+U651</f>
        <v>1561</v>
      </c>
      <c r="M651" s="102" t="n">
        <f aca="false">P651+S651+V651</f>
        <v>515</v>
      </c>
      <c r="N651" s="102" t="n">
        <f aca="false">Q651+T651+W651</f>
        <v>2076</v>
      </c>
      <c r="O651" s="58" t="n">
        <v>1385</v>
      </c>
      <c r="P651" s="58" t="n">
        <v>515</v>
      </c>
      <c r="Q651" s="58" t="n">
        <v>1900</v>
      </c>
      <c r="R651" s="58" t="n">
        <v>176</v>
      </c>
      <c r="S651" s="58"/>
      <c r="T651" s="58" t="n">
        <v>176</v>
      </c>
      <c r="U651" s="58" t="n">
        <f aca="false">AA651+AD651</f>
        <v>0</v>
      </c>
      <c r="V651" s="58" t="n">
        <f aca="false">AB651+AE651</f>
        <v>0</v>
      </c>
      <c r="W651" s="58" t="n">
        <f aca="false">AC651+AF651</f>
        <v>0</v>
      </c>
      <c r="X651" s="58"/>
      <c r="Y651" s="58"/>
      <c r="Z651" s="58"/>
      <c r="AA651" s="58"/>
      <c r="AB651" s="58"/>
      <c r="AC651" s="58"/>
      <c r="AD651" s="58"/>
      <c r="AE651" s="58"/>
      <c r="AF651" s="58"/>
      <c r="AG651" s="58"/>
      <c r="AH651" s="58"/>
      <c r="AI651" s="58"/>
    </row>
    <row r="652" customFormat="false" ht="15" hidden="true" customHeight="false" outlineLevel="0" collapsed="false">
      <c r="A652" s="76" t="s">
        <v>63</v>
      </c>
      <c r="B652" s="76"/>
      <c r="C652" s="69" t="s">
        <v>102</v>
      </c>
      <c r="D652" s="69" t="s">
        <v>104</v>
      </c>
      <c r="E652" s="69" t="s">
        <v>56</v>
      </c>
      <c r="F652" s="69" t="s">
        <v>48</v>
      </c>
      <c r="G652" s="69" t="s">
        <v>52</v>
      </c>
      <c r="H652" s="70" t="s">
        <v>107</v>
      </c>
      <c r="I652" s="75"/>
      <c r="J652" s="77" t="n">
        <v>220</v>
      </c>
      <c r="K652" s="75"/>
      <c r="L652" s="102" t="n">
        <f aca="false">SUM(L654:L659)</f>
        <v>2922</v>
      </c>
      <c r="M652" s="102" t="n">
        <f aca="false">SUM(M654:M659)</f>
        <v>-253</v>
      </c>
      <c r="N652" s="102" t="n">
        <f aca="false">SUM(N654:N659)</f>
        <v>2669</v>
      </c>
      <c r="O652" s="58" t="n">
        <f aca="false">SUM(O654:O659)</f>
        <v>1559</v>
      </c>
      <c r="P652" s="58" t="n">
        <f aca="false">SUM(P654:P659)</f>
        <v>-247</v>
      </c>
      <c r="Q652" s="58" t="n">
        <f aca="false">SUM(Q654:Q659)</f>
        <v>1312</v>
      </c>
      <c r="R652" s="58" t="n">
        <f aca="false">SUM(R654:R659)</f>
        <v>1363</v>
      </c>
      <c r="S652" s="58" t="n">
        <f aca="false">SUM(S654:S659)</f>
        <v>-6</v>
      </c>
      <c r="T652" s="58" t="n">
        <f aca="false">SUM(T654:T659)</f>
        <v>1357</v>
      </c>
      <c r="U652" s="58" t="n">
        <f aca="false">SUM(U654:U659)</f>
        <v>0</v>
      </c>
      <c r="V652" s="58" t="n">
        <f aca="false">SUM(V654:V659)</f>
        <v>0</v>
      </c>
      <c r="W652" s="58" t="n">
        <f aca="false">SUM(W654:W659)</f>
        <v>0</v>
      </c>
      <c r="X652" s="58" t="n">
        <f aca="false">SUM(X654:X659)</f>
        <v>0</v>
      </c>
      <c r="Y652" s="58" t="n">
        <f aca="false">SUM(Y654:Y659)</f>
        <v>0</v>
      </c>
      <c r="Z652" s="58" t="n">
        <f aca="false">SUM(Z654:Z659)</f>
        <v>0</v>
      </c>
      <c r="AA652" s="58" t="n">
        <f aca="false">SUM(AA654:AA659)</f>
        <v>0</v>
      </c>
      <c r="AB652" s="58" t="n">
        <f aca="false">SUM(AB654:AB659)</f>
        <v>0</v>
      </c>
      <c r="AC652" s="58" t="n">
        <f aca="false">SUM(AC654:AC659)</f>
        <v>0</v>
      </c>
      <c r="AD652" s="58" t="n">
        <f aca="false">SUM(AD654:AD659)</f>
        <v>0</v>
      </c>
      <c r="AE652" s="58" t="n">
        <f aca="false">SUM(AE654:AE659)</f>
        <v>0</v>
      </c>
      <c r="AF652" s="58" t="n">
        <f aca="false">SUM(AF654:AF659)</f>
        <v>0</v>
      </c>
      <c r="AG652" s="58" t="n">
        <f aca="false">SUM(AG654:AG659)</f>
        <v>0</v>
      </c>
      <c r="AH652" s="58" t="n">
        <f aca="false">SUM(AH654:AH659)</f>
        <v>0</v>
      </c>
      <c r="AI652" s="58" t="n">
        <f aca="false">SUM(AI654:AI659)</f>
        <v>0</v>
      </c>
    </row>
    <row r="653" customFormat="false" ht="15" hidden="true" customHeight="false" outlineLevel="0" collapsed="false">
      <c r="A653" s="76" t="s">
        <v>59</v>
      </c>
      <c r="B653" s="76"/>
      <c r="C653" s="69"/>
      <c r="D653" s="69"/>
      <c r="E653" s="69"/>
      <c r="F653" s="69"/>
      <c r="G653" s="69"/>
      <c r="H653" s="78"/>
      <c r="I653" s="71"/>
      <c r="J653" s="77"/>
      <c r="K653" s="71"/>
      <c r="L653" s="102"/>
      <c r="M653" s="102"/>
      <c r="N653" s="102"/>
      <c r="O653" s="58"/>
      <c r="P653" s="58"/>
      <c r="Q653" s="58"/>
      <c r="R653" s="58"/>
      <c r="S653" s="58"/>
      <c r="T653" s="58"/>
      <c r="U653" s="58"/>
      <c r="V653" s="58"/>
      <c r="W653" s="58"/>
      <c r="X653" s="58"/>
      <c r="Y653" s="58"/>
      <c r="Z653" s="58"/>
      <c r="AA653" s="58"/>
      <c r="AB653" s="58"/>
      <c r="AC653" s="58"/>
      <c r="AD653" s="58"/>
      <c r="AE653" s="58"/>
      <c r="AF653" s="58"/>
      <c r="AG653" s="58"/>
      <c r="AH653" s="58"/>
      <c r="AI653" s="58"/>
    </row>
    <row r="654" customFormat="false" ht="15" hidden="true" customHeight="false" outlineLevel="0" collapsed="false">
      <c r="A654" s="76" t="s">
        <v>65</v>
      </c>
      <c r="B654" s="76"/>
      <c r="C654" s="69" t="s">
        <v>102</v>
      </c>
      <c r="D654" s="69" t="s">
        <v>104</v>
      </c>
      <c r="E654" s="69" t="s">
        <v>56</v>
      </c>
      <c r="F654" s="69" t="s">
        <v>48</v>
      </c>
      <c r="G654" s="69" t="s">
        <v>52</v>
      </c>
      <c r="H654" s="78" t="n">
        <v>8221</v>
      </c>
      <c r="I654" s="71"/>
      <c r="J654" s="77" t="n">
        <v>221</v>
      </c>
      <c r="K654" s="71"/>
      <c r="L654" s="102" t="n">
        <f aca="false">O654+R654+U654</f>
        <v>71</v>
      </c>
      <c r="M654" s="102" t="n">
        <f aca="false">P654+S654+V654</f>
        <v>0</v>
      </c>
      <c r="N654" s="102" t="n">
        <f aca="false">Q654+T654+W654</f>
        <v>71</v>
      </c>
      <c r="O654" s="58" t="n">
        <v>46</v>
      </c>
      <c r="P654" s="58"/>
      <c r="Q654" s="58" t="n">
        <v>46</v>
      </c>
      <c r="R654" s="58" t="n">
        <v>25</v>
      </c>
      <c r="S654" s="58"/>
      <c r="T654" s="58" t="n">
        <v>25</v>
      </c>
      <c r="U654" s="58" t="n">
        <f aca="false">AA654+AD654</f>
        <v>0</v>
      </c>
      <c r="V654" s="58" t="n">
        <f aca="false">AB654+AE654</f>
        <v>0</v>
      </c>
      <c r="W654" s="58" t="n">
        <f aca="false">AC654+AF654</f>
        <v>0</v>
      </c>
      <c r="X654" s="58"/>
      <c r="Y654" s="58"/>
      <c r="Z654" s="58"/>
      <c r="AA654" s="58"/>
      <c r="AB654" s="58"/>
      <c r="AC654" s="58"/>
      <c r="AD654" s="58"/>
      <c r="AE654" s="58"/>
      <c r="AF654" s="58"/>
      <c r="AG654" s="58"/>
      <c r="AH654" s="58"/>
      <c r="AI654" s="58"/>
    </row>
    <row r="655" customFormat="false" ht="15" hidden="true" customHeight="false" outlineLevel="0" collapsed="false">
      <c r="A655" s="76" t="s">
        <v>66</v>
      </c>
      <c r="B655" s="76"/>
      <c r="C655" s="69" t="s">
        <v>102</v>
      </c>
      <c r="D655" s="69" t="s">
        <v>104</v>
      </c>
      <c r="E655" s="69" t="s">
        <v>56</v>
      </c>
      <c r="F655" s="69" t="s">
        <v>48</v>
      </c>
      <c r="G655" s="69" t="s">
        <v>52</v>
      </c>
      <c r="H655" s="78" t="n">
        <v>8222</v>
      </c>
      <c r="I655" s="71"/>
      <c r="J655" s="77" t="n">
        <v>222</v>
      </c>
      <c r="K655" s="71"/>
      <c r="L655" s="102" t="n">
        <f aca="false">O655+R655+U655</f>
        <v>35</v>
      </c>
      <c r="M655" s="102" t="n">
        <f aca="false">P655+S655+V655</f>
        <v>-6</v>
      </c>
      <c r="N655" s="102" t="n">
        <f aca="false">Q655+T655+W655</f>
        <v>29</v>
      </c>
      <c r="O655" s="58"/>
      <c r="P655" s="58"/>
      <c r="Q655" s="58"/>
      <c r="R655" s="58" t="n">
        <v>35</v>
      </c>
      <c r="S655" s="58" t="n">
        <v>-6</v>
      </c>
      <c r="T655" s="58" t="n">
        <v>29</v>
      </c>
      <c r="U655" s="58" t="n">
        <f aca="false">AA655+AD655</f>
        <v>0</v>
      </c>
      <c r="V655" s="58" t="n">
        <f aca="false">AB655+AE655</f>
        <v>0</v>
      </c>
      <c r="W655" s="58" t="n">
        <f aca="false">AC655+AF655</f>
        <v>0</v>
      </c>
      <c r="X655" s="58"/>
      <c r="Y655" s="58"/>
      <c r="Z655" s="58"/>
      <c r="AA655" s="58"/>
      <c r="AB655" s="58"/>
      <c r="AC655" s="58"/>
      <c r="AD655" s="58"/>
      <c r="AE655" s="58"/>
      <c r="AF655" s="58"/>
      <c r="AG655" s="58"/>
      <c r="AH655" s="58"/>
      <c r="AI655" s="58"/>
    </row>
    <row r="656" customFormat="false" ht="15" hidden="true" customHeight="false" outlineLevel="0" collapsed="false">
      <c r="A656" s="76" t="s">
        <v>67</v>
      </c>
      <c r="B656" s="76"/>
      <c r="C656" s="69" t="s">
        <v>102</v>
      </c>
      <c r="D656" s="69" t="s">
        <v>104</v>
      </c>
      <c r="E656" s="69" t="s">
        <v>56</v>
      </c>
      <c r="F656" s="69" t="s">
        <v>48</v>
      </c>
      <c r="G656" s="69" t="s">
        <v>52</v>
      </c>
      <c r="H656" s="78" t="n">
        <v>8223</v>
      </c>
      <c r="I656" s="71"/>
      <c r="J656" s="77" t="n">
        <v>223</v>
      </c>
      <c r="K656" s="71"/>
      <c r="L656" s="102" t="n">
        <f aca="false">O656+R656+U656</f>
        <v>1613</v>
      </c>
      <c r="M656" s="102" t="n">
        <f aca="false">P656+S656+V656</f>
        <v>-42</v>
      </c>
      <c r="N656" s="102" t="n">
        <f aca="false">Q656+T656+W656</f>
        <v>1571</v>
      </c>
      <c r="O656" s="58" t="n">
        <v>1210</v>
      </c>
      <c r="P656" s="58" t="n">
        <v>-32</v>
      </c>
      <c r="Q656" s="58" t="n">
        <v>1178</v>
      </c>
      <c r="R656" s="58" t="n">
        <v>403</v>
      </c>
      <c r="S656" s="58" t="n">
        <v>-10</v>
      </c>
      <c r="T656" s="58" t="n">
        <v>393</v>
      </c>
      <c r="U656" s="58" t="n">
        <f aca="false">AA656+AD656</f>
        <v>0</v>
      </c>
      <c r="V656" s="58" t="n">
        <f aca="false">AB656+AE656</f>
        <v>0</v>
      </c>
      <c r="W656" s="58" t="n">
        <f aca="false">AC656+AF656</f>
        <v>0</v>
      </c>
      <c r="X656" s="58"/>
      <c r="Y656" s="58"/>
      <c r="Z656" s="58"/>
      <c r="AA656" s="58"/>
      <c r="AB656" s="58"/>
      <c r="AC656" s="58"/>
      <c r="AD656" s="58"/>
      <c r="AE656" s="58"/>
      <c r="AF656" s="58"/>
      <c r="AG656" s="58"/>
      <c r="AH656" s="58"/>
      <c r="AI656" s="58"/>
    </row>
    <row r="657" customFormat="false" ht="15" hidden="true" customHeight="false" outlineLevel="0" collapsed="false">
      <c r="A657" s="76" t="s">
        <v>68</v>
      </c>
      <c r="B657" s="76"/>
      <c r="C657" s="69" t="s">
        <v>102</v>
      </c>
      <c r="D657" s="69" t="s">
        <v>104</v>
      </c>
      <c r="E657" s="69" t="s">
        <v>56</v>
      </c>
      <c r="F657" s="69" t="s">
        <v>48</v>
      </c>
      <c r="G657" s="69" t="s">
        <v>52</v>
      </c>
      <c r="H657" s="78" t="n">
        <v>8224</v>
      </c>
      <c r="I657" s="71"/>
      <c r="J657" s="77" t="n">
        <v>224</v>
      </c>
      <c r="K657" s="71"/>
      <c r="L657" s="102" t="n">
        <f aca="false">O657+R657+U657</f>
        <v>0</v>
      </c>
      <c r="M657" s="102" t="n">
        <f aca="false">P657+S657+V657</f>
        <v>0</v>
      </c>
      <c r="N657" s="102" t="n">
        <f aca="false">Q657+T657+W657</f>
        <v>0</v>
      </c>
      <c r="O657" s="58"/>
      <c r="P657" s="58"/>
      <c r="Q657" s="58"/>
      <c r="R657" s="58"/>
      <c r="S657" s="58"/>
      <c r="T657" s="58"/>
      <c r="U657" s="58" t="n">
        <f aca="false">AA657+AD657</f>
        <v>0</v>
      </c>
      <c r="V657" s="58" t="n">
        <f aca="false">AB657+AE657</f>
        <v>0</v>
      </c>
      <c r="W657" s="58" t="n">
        <f aca="false">AC657+AF657</f>
        <v>0</v>
      </c>
      <c r="X657" s="58"/>
      <c r="Y657" s="58"/>
      <c r="Z657" s="58"/>
      <c r="AA657" s="58"/>
      <c r="AB657" s="58"/>
      <c r="AC657" s="58"/>
      <c r="AD657" s="58"/>
      <c r="AE657" s="58"/>
      <c r="AF657" s="58"/>
      <c r="AG657" s="58"/>
      <c r="AH657" s="58"/>
      <c r="AI657" s="58"/>
    </row>
    <row r="658" customFormat="false" ht="15" hidden="true" customHeight="false" outlineLevel="0" collapsed="false">
      <c r="A658" s="76" t="s">
        <v>108</v>
      </c>
      <c r="B658" s="76"/>
      <c r="C658" s="69" t="s">
        <v>102</v>
      </c>
      <c r="D658" s="69" t="s">
        <v>104</v>
      </c>
      <c r="E658" s="69" t="s">
        <v>56</v>
      </c>
      <c r="F658" s="69" t="s">
        <v>48</v>
      </c>
      <c r="G658" s="69" t="s">
        <v>52</v>
      </c>
      <c r="H658" s="78" t="n">
        <v>8225</v>
      </c>
      <c r="I658" s="71"/>
      <c r="J658" s="77" t="n">
        <v>225</v>
      </c>
      <c r="K658" s="71"/>
      <c r="L658" s="102" t="n">
        <f aca="false">O658+R658+U658</f>
        <v>433</v>
      </c>
      <c r="M658" s="102" t="n">
        <f aca="false">P658+S658+V658</f>
        <v>-205</v>
      </c>
      <c r="N658" s="102" t="n">
        <f aca="false">Q658+T658+W658</f>
        <v>228</v>
      </c>
      <c r="O658" s="58" t="n">
        <v>303</v>
      </c>
      <c r="P658" s="58" t="n">
        <v>-215</v>
      </c>
      <c r="Q658" s="58" t="n">
        <v>88</v>
      </c>
      <c r="R658" s="58" t="n">
        <v>130</v>
      </c>
      <c r="S658" s="58" t="n">
        <v>10</v>
      </c>
      <c r="T658" s="58" t="n">
        <v>140</v>
      </c>
      <c r="U658" s="58" t="n">
        <f aca="false">AA658+AD658</f>
        <v>0</v>
      </c>
      <c r="V658" s="58" t="n">
        <f aca="false">AB658+AE658</f>
        <v>0</v>
      </c>
      <c r="W658" s="58" t="n">
        <f aca="false">AC658+AF658</f>
        <v>0</v>
      </c>
      <c r="X658" s="58"/>
      <c r="Y658" s="58"/>
      <c r="Z658" s="58"/>
      <c r="AA658" s="58"/>
      <c r="AB658" s="58"/>
      <c r="AC658" s="58"/>
      <c r="AD658" s="58"/>
      <c r="AE658" s="58"/>
      <c r="AF658" s="58"/>
      <c r="AG658" s="58"/>
      <c r="AH658" s="58"/>
      <c r="AI658" s="58"/>
    </row>
    <row r="659" customFormat="false" ht="15" hidden="true" customHeight="false" outlineLevel="0" collapsed="false">
      <c r="A659" s="76" t="s">
        <v>109</v>
      </c>
      <c r="B659" s="76"/>
      <c r="C659" s="69" t="s">
        <v>102</v>
      </c>
      <c r="D659" s="69" t="s">
        <v>104</v>
      </c>
      <c r="E659" s="69" t="s">
        <v>56</v>
      </c>
      <c r="F659" s="69" t="s">
        <v>48</v>
      </c>
      <c r="G659" s="69" t="s">
        <v>52</v>
      </c>
      <c r="H659" s="87" t="s">
        <v>110</v>
      </c>
      <c r="I659" s="71"/>
      <c r="J659" s="77" t="n">
        <v>226</v>
      </c>
      <c r="K659" s="71"/>
      <c r="L659" s="102" t="n">
        <f aca="false">O659+R659+U659</f>
        <v>770</v>
      </c>
      <c r="M659" s="102" t="n">
        <f aca="false">P659+S659+V659</f>
        <v>0</v>
      </c>
      <c r="N659" s="102" t="n">
        <f aca="false">Q659+T659+W659</f>
        <v>770</v>
      </c>
      <c r="O659" s="58"/>
      <c r="P659" s="58"/>
      <c r="Q659" s="58"/>
      <c r="R659" s="58" t="n">
        <v>770</v>
      </c>
      <c r="S659" s="58"/>
      <c r="T659" s="58" t="n">
        <v>770</v>
      </c>
      <c r="U659" s="58" t="n">
        <f aca="false">AA659+AD659</f>
        <v>0</v>
      </c>
      <c r="V659" s="58" t="n">
        <f aca="false">AB659+AE659</f>
        <v>0</v>
      </c>
      <c r="W659" s="58" t="n">
        <f aca="false">AC659+AF659</f>
        <v>0</v>
      </c>
      <c r="X659" s="58"/>
      <c r="Y659" s="58"/>
      <c r="Z659" s="58"/>
      <c r="AA659" s="58"/>
      <c r="AB659" s="58"/>
      <c r="AC659" s="58"/>
      <c r="AD659" s="58"/>
      <c r="AE659" s="58"/>
      <c r="AF659" s="58"/>
      <c r="AG659" s="58"/>
      <c r="AH659" s="58"/>
      <c r="AI659" s="58"/>
    </row>
    <row r="660" customFormat="false" ht="15" hidden="true" customHeight="false" outlineLevel="0" collapsed="false">
      <c r="A660" s="104" t="s">
        <v>95</v>
      </c>
      <c r="B660" s="104"/>
      <c r="C660" s="69" t="s">
        <v>102</v>
      </c>
      <c r="D660" s="69" t="s">
        <v>104</v>
      </c>
      <c r="E660" s="69" t="s">
        <v>56</v>
      </c>
      <c r="F660" s="69" t="s">
        <v>48</v>
      </c>
      <c r="G660" s="69" t="s">
        <v>52</v>
      </c>
      <c r="H660" s="108" t="s">
        <v>111</v>
      </c>
      <c r="I660" s="71"/>
      <c r="J660" s="77" t="n">
        <v>260</v>
      </c>
      <c r="K660" s="71"/>
      <c r="L660" s="102" t="n">
        <f aca="false">O660+R660+U660</f>
        <v>0</v>
      </c>
      <c r="M660" s="102" t="n">
        <f aca="false">P660+S660+V660</f>
        <v>0</v>
      </c>
      <c r="N660" s="102" t="n">
        <f aca="false">Q660+T660+W660</f>
        <v>0</v>
      </c>
      <c r="O660" s="58"/>
      <c r="P660" s="58"/>
      <c r="Q660" s="58"/>
      <c r="R660" s="58"/>
      <c r="S660" s="58"/>
      <c r="T660" s="58"/>
      <c r="U660" s="58" t="n">
        <f aca="false">AA660+AD660</f>
        <v>0</v>
      </c>
      <c r="V660" s="58" t="n">
        <f aca="false">AB660+AE660</f>
        <v>0</v>
      </c>
      <c r="W660" s="58" t="n">
        <f aca="false">AC660+AF660</f>
        <v>0</v>
      </c>
      <c r="X660" s="58"/>
      <c r="Y660" s="58"/>
      <c r="Z660" s="58"/>
      <c r="AA660" s="58"/>
      <c r="AB660" s="58"/>
      <c r="AC660" s="58"/>
      <c r="AD660" s="58"/>
      <c r="AE660" s="58"/>
      <c r="AF660" s="58"/>
      <c r="AG660" s="58"/>
      <c r="AH660" s="58"/>
      <c r="AI660" s="58"/>
    </row>
    <row r="661" customFormat="false" ht="15" hidden="true" customHeight="false" outlineLevel="0" collapsed="false">
      <c r="A661" s="76" t="s">
        <v>59</v>
      </c>
      <c r="B661" s="104"/>
      <c r="C661" s="69" t="s">
        <v>102</v>
      </c>
      <c r="D661" s="69" t="s">
        <v>104</v>
      </c>
      <c r="E661" s="69" t="s">
        <v>56</v>
      </c>
      <c r="F661" s="69" t="s">
        <v>48</v>
      </c>
      <c r="G661" s="69" t="s">
        <v>52</v>
      </c>
      <c r="H661" s="108"/>
      <c r="I661" s="71"/>
      <c r="J661" s="77"/>
      <c r="K661" s="71"/>
      <c r="L661" s="102" t="n">
        <f aca="false">O661+R661+U661</f>
        <v>0</v>
      </c>
      <c r="M661" s="102" t="n">
        <f aca="false">P661+S661+V661</f>
        <v>0</v>
      </c>
      <c r="N661" s="102" t="n">
        <f aca="false">Q661+T661+W661</f>
        <v>0</v>
      </c>
      <c r="O661" s="58"/>
      <c r="P661" s="58"/>
      <c r="Q661" s="58"/>
      <c r="R661" s="58"/>
      <c r="S661" s="58"/>
      <c r="T661" s="58"/>
      <c r="U661" s="58" t="n">
        <f aca="false">AA661+AD661</f>
        <v>0</v>
      </c>
      <c r="V661" s="58" t="n">
        <f aca="false">AB661+AE661</f>
        <v>0</v>
      </c>
      <c r="W661" s="58" t="n">
        <f aca="false">AC661+AF661</f>
        <v>0</v>
      </c>
      <c r="X661" s="58"/>
      <c r="Y661" s="58"/>
      <c r="Z661" s="58"/>
      <c r="AA661" s="58"/>
      <c r="AB661" s="58"/>
      <c r="AC661" s="58"/>
      <c r="AD661" s="58"/>
      <c r="AE661" s="58"/>
      <c r="AF661" s="58"/>
      <c r="AG661" s="58"/>
      <c r="AH661" s="58"/>
      <c r="AI661" s="58"/>
    </row>
    <row r="662" customFormat="false" ht="15" hidden="true" customHeight="false" outlineLevel="0" collapsed="false">
      <c r="A662" s="104" t="s">
        <v>112</v>
      </c>
      <c r="B662" s="104"/>
      <c r="C662" s="69" t="s">
        <v>102</v>
      </c>
      <c r="D662" s="69" t="s">
        <v>104</v>
      </c>
      <c r="E662" s="69" t="s">
        <v>56</v>
      </c>
      <c r="F662" s="69" t="s">
        <v>48</v>
      </c>
      <c r="G662" s="69" t="s">
        <v>52</v>
      </c>
      <c r="H662" s="108" t="s">
        <v>113</v>
      </c>
      <c r="I662" s="105"/>
      <c r="J662" s="77" t="n">
        <v>261</v>
      </c>
      <c r="K662" s="105"/>
      <c r="L662" s="102" t="n">
        <f aca="false">O662+R662+U662</f>
        <v>0</v>
      </c>
      <c r="M662" s="102" t="n">
        <f aca="false">P662+S662+V662</f>
        <v>0</v>
      </c>
      <c r="N662" s="102" t="n">
        <f aca="false">Q662+T662+W662</f>
        <v>0</v>
      </c>
      <c r="O662" s="58"/>
      <c r="P662" s="58"/>
      <c r="Q662" s="58"/>
      <c r="R662" s="58"/>
      <c r="S662" s="58"/>
      <c r="T662" s="58"/>
      <c r="U662" s="58" t="n">
        <f aca="false">AA662+AD662</f>
        <v>0</v>
      </c>
      <c r="V662" s="58" t="n">
        <f aca="false">AB662+AE662</f>
        <v>0</v>
      </c>
      <c r="W662" s="58" t="n">
        <f aca="false">AC662+AF662</f>
        <v>0</v>
      </c>
      <c r="X662" s="58"/>
      <c r="Y662" s="58"/>
      <c r="Z662" s="58"/>
      <c r="AA662" s="58"/>
      <c r="AB662" s="58"/>
      <c r="AC662" s="58"/>
      <c r="AD662" s="58"/>
      <c r="AE662" s="58"/>
      <c r="AF662" s="58"/>
      <c r="AG662" s="58"/>
      <c r="AH662" s="58"/>
      <c r="AI662" s="58"/>
    </row>
    <row r="663" customFormat="false" ht="15" hidden="true" customHeight="false" outlineLevel="0" collapsed="false">
      <c r="A663" s="104" t="s">
        <v>114</v>
      </c>
      <c r="B663" s="104"/>
      <c r="C663" s="69" t="s">
        <v>102</v>
      </c>
      <c r="D663" s="69" t="s">
        <v>104</v>
      </c>
      <c r="E663" s="69" t="s">
        <v>56</v>
      </c>
      <c r="F663" s="69" t="s">
        <v>48</v>
      </c>
      <c r="G663" s="69" t="s">
        <v>52</v>
      </c>
      <c r="H663" s="108" t="s">
        <v>115</v>
      </c>
      <c r="I663" s="105"/>
      <c r="J663" s="77" t="n">
        <v>262</v>
      </c>
      <c r="K663" s="105"/>
      <c r="L663" s="102" t="n">
        <f aca="false">O663+R663+U663</f>
        <v>0</v>
      </c>
      <c r="M663" s="102" t="n">
        <f aca="false">P663+S663+V663</f>
        <v>0</v>
      </c>
      <c r="N663" s="102" t="n">
        <f aca="false">Q663+T663+W663</f>
        <v>0</v>
      </c>
      <c r="O663" s="58"/>
      <c r="P663" s="58"/>
      <c r="Q663" s="58"/>
      <c r="R663" s="58"/>
      <c r="S663" s="58"/>
      <c r="T663" s="58"/>
      <c r="U663" s="58" t="n">
        <f aca="false">AA663+AD663</f>
        <v>0</v>
      </c>
      <c r="V663" s="58" t="n">
        <f aca="false">AB663+AE663</f>
        <v>0</v>
      </c>
      <c r="W663" s="58" t="n">
        <f aca="false">AC663+AF663</f>
        <v>0</v>
      </c>
      <c r="X663" s="58"/>
      <c r="Y663" s="58"/>
      <c r="Z663" s="58"/>
      <c r="AA663" s="58"/>
      <c r="AB663" s="58"/>
      <c r="AC663" s="58"/>
      <c r="AD663" s="58"/>
      <c r="AE663" s="58"/>
      <c r="AF663" s="58"/>
      <c r="AG663" s="58"/>
      <c r="AH663" s="58"/>
      <c r="AI663" s="58"/>
    </row>
    <row r="664" customFormat="false" ht="15" hidden="true" customHeight="false" outlineLevel="0" collapsed="false">
      <c r="A664" s="76" t="s">
        <v>53</v>
      </c>
      <c r="B664" s="76"/>
      <c r="C664" s="69" t="s">
        <v>102</v>
      </c>
      <c r="D664" s="69" t="s">
        <v>104</v>
      </c>
      <c r="E664" s="69" t="s">
        <v>56</v>
      </c>
      <c r="F664" s="69" t="s">
        <v>48</v>
      </c>
      <c r="G664" s="69" t="s">
        <v>52</v>
      </c>
      <c r="H664" s="70" t="s">
        <v>105</v>
      </c>
      <c r="I664" s="75"/>
      <c r="J664" s="77" t="n">
        <v>290</v>
      </c>
      <c r="K664" s="75"/>
      <c r="L664" s="102" t="n">
        <f aca="false">O664+R664+U664</f>
        <v>1504</v>
      </c>
      <c r="M664" s="102" t="n">
        <f aca="false">P664+S664+V664</f>
        <v>-1486</v>
      </c>
      <c r="N664" s="102" t="n">
        <f aca="false">Q664+T664+W664</f>
        <v>18</v>
      </c>
      <c r="O664" s="58" t="n">
        <v>1493</v>
      </c>
      <c r="P664" s="58" t="n">
        <v>-1485</v>
      </c>
      <c r="Q664" s="58" t="n">
        <v>8</v>
      </c>
      <c r="R664" s="58" t="n">
        <v>11</v>
      </c>
      <c r="S664" s="58" t="n">
        <v>-1</v>
      </c>
      <c r="T664" s="58" t="n">
        <v>10</v>
      </c>
      <c r="U664" s="58" t="n">
        <f aca="false">AA664+AD664</f>
        <v>0</v>
      </c>
      <c r="V664" s="58" t="n">
        <f aca="false">AB664+AE664</f>
        <v>0</v>
      </c>
      <c r="W664" s="58" t="n">
        <f aca="false">AC664+AF664</f>
        <v>0</v>
      </c>
      <c r="X664" s="58"/>
      <c r="Y664" s="58"/>
      <c r="Z664" s="58"/>
      <c r="AA664" s="58"/>
      <c r="AB664" s="58"/>
      <c r="AC664" s="58"/>
      <c r="AD664" s="58"/>
      <c r="AE664" s="58"/>
      <c r="AF664" s="58"/>
      <c r="AG664" s="58"/>
      <c r="AH664" s="58"/>
      <c r="AI664" s="58"/>
    </row>
    <row r="665" customFormat="false" ht="15" hidden="true" customHeight="false" outlineLevel="0" collapsed="false">
      <c r="A665" s="76" t="s">
        <v>72</v>
      </c>
      <c r="B665" s="76"/>
      <c r="C665" s="69" t="s">
        <v>102</v>
      </c>
      <c r="D665" s="69" t="s">
        <v>104</v>
      </c>
      <c r="E665" s="69" t="s">
        <v>56</v>
      </c>
      <c r="F665" s="69" t="s">
        <v>48</v>
      </c>
      <c r="G665" s="69" t="s">
        <v>52</v>
      </c>
      <c r="H665" s="70" t="s">
        <v>116</v>
      </c>
      <c r="I665" s="75"/>
      <c r="J665" s="77" t="n">
        <v>300</v>
      </c>
      <c r="K665" s="75"/>
      <c r="L665" s="102" t="n">
        <f aca="false">SUM(L667:L668)</f>
        <v>4</v>
      </c>
      <c r="M665" s="102" t="n">
        <f aca="false">SUM(M667:M668)</f>
        <v>4</v>
      </c>
      <c r="N665" s="102" t="n">
        <f aca="false">SUM(N667:N668)</f>
        <v>780</v>
      </c>
      <c r="O665" s="58" t="n">
        <f aca="false">SUM(O667:O668)</f>
        <v>0</v>
      </c>
      <c r="P665" s="58" t="n">
        <f aca="false">SUM(P667:P668)</f>
        <v>0</v>
      </c>
      <c r="Q665" s="58" t="n">
        <f aca="false">SUM(Q667:Q668)</f>
        <v>0</v>
      </c>
      <c r="R665" s="58" t="n">
        <f aca="false">SUM(R667:R668)</f>
        <v>776</v>
      </c>
      <c r="S665" s="58" t="n">
        <f aca="false">SUM(S667:S668)</f>
        <v>4</v>
      </c>
      <c r="T665" s="58" t="n">
        <f aca="false">SUM(T667:T668)</f>
        <v>780</v>
      </c>
      <c r="U665" s="58" t="n">
        <f aca="false">SUM(U667:U668)</f>
        <v>0</v>
      </c>
      <c r="V665" s="58" t="n">
        <f aca="false">SUM(V667:V668)</f>
        <v>0</v>
      </c>
      <c r="W665" s="58" t="n">
        <f aca="false">SUM(W667:W668)</f>
        <v>0</v>
      </c>
      <c r="X665" s="58" t="n">
        <f aca="false">SUM(X667:X668)</f>
        <v>0</v>
      </c>
      <c r="Y665" s="58" t="n">
        <f aca="false">SUM(Y667:Y668)</f>
        <v>0</v>
      </c>
      <c r="Z665" s="58" t="n">
        <f aca="false">SUM(Z667:Z668)</f>
        <v>0</v>
      </c>
      <c r="AA665" s="58" t="n">
        <f aca="false">SUM(AA667:AA668)</f>
        <v>0</v>
      </c>
      <c r="AB665" s="58" t="n">
        <f aca="false">SUM(AB667:AB668)</f>
        <v>0</v>
      </c>
      <c r="AC665" s="58" t="n">
        <f aca="false">SUM(AC667:AC668)</f>
        <v>0</v>
      </c>
      <c r="AD665" s="58" t="n">
        <f aca="false">SUM(AD667:AD668)</f>
        <v>0</v>
      </c>
      <c r="AE665" s="58" t="n">
        <f aca="false">SUM(AE667:AE668)</f>
        <v>0</v>
      </c>
      <c r="AF665" s="58" t="n">
        <f aca="false">SUM(AF667:AF668)</f>
        <v>0</v>
      </c>
      <c r="AG665" s="58" t="n">
        <f aca="false">SUM(AG667:AG668)</f>
        <v>0</v>
      </c>
      <c r="AH665" s="58" t="n">
        <f aca="false">SUM(AH667:AH668)</f>
        <v>0</v>
      </c>
      <c r="AI665" s="58" t="n">
        <f aca="false">SUM(AI667:AI668)</f>
        <v>0</v>
      </c>
    </row>
    <row r="666" customFormat="false" ht="15" hidden="true" customHeight="false" outlineLevel="0" collapsed="false">
      <c r="A666" s="76" t="s">
        <v>59</v>
      </c>
      <c r="B666" s="76"/>
      <c r="C666" s="69"/>
      <c r="D666" s="69"/>
      <c r="E666" s="69"/>
      <c r="F666" s="69"/>
      <c r="G666" s="69"/>
      <c r="H666" s="87"/>
      <c r="I666" s="71"/>
      <c r="J666" s="77"/>
      <c r="K666" s="71"/>
      <c r="L666" s="102"/>
      <c r="M666" s="102"/>
      <c r="N666" s="102"/>
      <c r="O666" s="58"/>
      <c r="P666" s="58"/>
      <c r="Q666" s="58"/>
      <c r="R666" s="58"/>
      <c r="S666" s="58"/>
      <c r="T666" s="58"/>
      <c r="U666" s="58"/>
      <c r="V666" s="58"/>
      <c r="W666" s="58"/>
      <c r="X666" s="58"/>
      <c r="Y666" s="58"/>
      <c r="Z666" s="58"/>
      <c r="AA666" s="58"/>
      <c r="AB666" s="58"/>
      <c r="AC666" s="58"/>
      <c r="AD666" s="58"/>
      <c r="AE666" s="58"/>
      <c r="AF666" s="58"/>
      <c r="AG666" s="58"/>
      <c r="AH666" s="58"/>
      <c r="AI666" s="58"/>
    </row>
    <row r="667" customFormat="false" ht="15" hidden="true" customHeight="false" outlineLevel="0" collapsed="false">
      <c r="A667" s="76" t="s">
        <v>74</v>
      </c>
      <c r="B667" s="76"/>
      <c r="C667" s="69" t="s">
        <v>102</v>
      </c>
      <c r="D667" s="69" t="s">
        <v>104</v>
      </c>
      <c r="E667" s="69" t="s">
        <v>56</v>
      </c>
      <c r="F667" s="69" t="s">
        <v>48</v>
      </c>
      <c r="G667" s="69" t="s">
        <v>52</v>
      </c>
      <c r="H667" s="87" t="s">
        <v>117</v>
      </c>
      <c r="I667" s="71"/>
      <c r="J667" s="77" t="n">
        <v>310</v>
      </c>
      <c r="K667" s="71"/>
      <c r="L667" s="102" t="n">
        <f aca="false">O667+S667+U667</f>
        <v>0</v>
      </c>
      <c r="M667" s="102" t="n">
        <f aca="false">P667+S667+V667</f>
        <v>0</v>
      </c>
      <c r="N667" s="102" t="n">
        <f aca="false">Q667+T667+W667</f>
        <v>96</v>
      </c>
      <c r="O667" s="58"/>
      <c r="P667" s="58"/>
      <c r="Q667" s="58"/>
      <c r="R667" s="91" t="n">
        <v>96</v>
      </c>
      <c r="S667" s="58"/>
      <c r="T667" s="58" t="n">
        <v>96</v>
      </c>
      <c r="U667" s="58" t="n">
        <f aca="false">AA667+AD667</f>
        <v>0</v>
      </c>
      <c r="V667" s="58" t="n">
        <f aca="false">AB667+AE667</f>
        <v>0</v>
      </c>
      <c r="W667" s="58" t="n">
        <f aca="false">AC667+AF667</f>
        <v>0</v>
      </c>
      <c r="X667" s="58"/>
      <c r="Y667" s="58"/>
      <c r="Z667" s="58"/>
      <c r="AA667" s="58"/>
      <c r="AB667" s="58"/>
      <c r="AC667" s="58"/>
      <c r="AD667" s="58"/>
      <c r="AE667" s="58"/>
      <c r="AF667" s="58"/>
      <c r="AG667" s="58"/>
      <c r="AH667" s="58"/>
      <c r="AI667" s="58"/>
    </row>
    <row r="668" customFormat="false" ht="15" hidden="true" customHeight="false" outlineLevel="0" collapsed="false">
      <c r="A668" s="76" t="s">
        <v>76</v>
      </c>
      <c r="B668" s="76"/>
      <c r="C668" s="69" t="s">
        <v>102</v>
      </c>
      <c r="D668" s="69" t="s">
        <v>104</v>
      </c>
      <c r="E668" s="69" t="s">
        <v>56</v>
      </c>
      <c r="F668" s="69" t="s">
        <v>48</v>
      </c>
      <c r="G668" s="69" t="s">
        <v>52</v>
      </c>
      <c r="H668" s="87" t="s">
        <v>118</v>
      </c>
      <c r="I668" s="71"/>
      <c r="J668" s="77" t="n">
        <v>340</v>
      </c>
      <c r="K668" s="71"/>
      <c r="L668" s="102" t="n">
        <f aca="false">O668+S668+U668</f>
        <v>4</v>
      </c>
      <c r="M668" s="102" t="n">
        <f aca="false">P668+S668+V668</f>
        <v>4</v>
      </c>
      <c r="N668" s="102" t="n">
        <f aca="false">Q668+T668+W668</f>
        <v>684</v>
      </c>
      <c r="O668" s="58"/>
      <c r="P668" s="58"/>
      <c r="Q668" s="58"/>
      <c r="R668" s="91" t="n">
        <v>680</v>
      </c>
      <c r="S668" s="58" t="n">
        <v>4</v>
      </c>
      <c r="T668" s="58" t="n">
        <v>684</v>
      </c>
      <c r="U668" s="58" t="n">
        <f aca="false">AA668+AD668</f>
        <v>0</v>
      </c>
      <c r="V668" s="58" t="n">
        <f aca="false">AB668+AE668</f>
        <v>0</v>
      </c>
      <c r="W668" s="58" t="n">
        <f aca="false">AC668+AF668</f>
        <v>0</v>
      </c>
      <c r="X668" s="58"/>
      <c r="Y668" s="58"/>
      <c r="Z668" s="58"/>
      <c r="AA668" s="58"/>
      <c r="AB668" s="58"/>
      <c r="AC668" s="58"/>
      <c r="AD668" s="58"/>
      <c r="AE668" s="58"/>
      <c r="AF668" s="58"/>
      <c r="AG668" s="58"/>
      <c r="AH668" s="58"/>
      <c r="AI668" s="58"/>
    </row>
    <row r="669" customFormat="false" ht="15" hidden="false" customHeight="false" outlineLevel="0" collapsed="false">
      <c r="A669" s="76"/>
      <c r="B669" s="76"/>
      <c r="C669" s="69"/>
      <c r="D669" s="69"/>
      <c r="E669" s="69"/>
      <c r="F669" s="69"/>
      <c r="G669" s="69"/>
      <c r="H669" s="87"/>
      <c r="I669" s="71"/>
      <c r="J669" s="77"/>
      <c r="K669" s="71"/>
      <c r="L669" s="102"/>
      <c r="M669" s="102"/>
      <c r="N669" s="102"/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58"/>
      <c r="AA669" s="58"/>
      <c r="AB669" s="58"/>
      <c r="AC669" s="58"/>
      <c r="AD669" s="58"/>
      <c r="AE669" s="58"/>
      <c r="AF669" s="58"/>
      <c r="AG669" s="58"/>
      <c r="AH669" s="58"/>
      <c r="AI669" s="58"/>
    </row>
    <row r="670" customFormat="false" ht="18.75" hidden="false" customHeight="false" outlineLevel="0" collapsed="false">
      <c r="A670" s="110" t="s">
        <v>139</v>
      </c>
      <c r="B670" s="93"/>
      <c r="C670" s="62" t="s">
        <v>102</v>
      </c>
      <c r="D670" s="94"/>
      <c r="E670" s="94"/>
      <c r="F670" s="94"/>
      <c r="G670" s="94"/>
      <c r="H670" s="95"/>
      <c r="I670" s="96"/>
      <c r="J670" s="96"/>
      <c r="K670" s="96"/>
      <c r="L670" s="106" t="n">
        <f aca="false">L671</f>
        <v>4417</v>
      </c>
      <c r="M670" s="106" t="n">
        <f aca="false">M671</f>
        <v>998</v>
      </c>
      <c r="N670" s="106" t="n">
        <f aca="false">N671</f>
        <v>5415</v>
      </c>
      <c r="O670" s="106" t="n">
        <f aca="false">O671</f>
        <v>4289</v>
      </c>
      <c r="P670" s="106" t="n">
        <f aca="false">P671</f>
        <v>984</v>
      </c>
      <c r="Q670" s="106" t="n">
        <f aca="false">Q671</f>
        <v>5273</v>
      </c>
      <c r="R670" s="106" t="n">
        <f aca="false">R671</f>
        <v>128</v>
      </c>
      <c r="S670" s="106" t="n">
        <f aca="false">S671</f>
        <v>14</v>
      </c>
      <c r="T670" s="106" t="n">
        <f aca="false">T671</f>
        <v>142</v>
      </c>
      <c r="U670" s="106" t="n">
        <f aca="false">U671</f>
        <v>0</v>
      </c>
      <c r="V670" s="106" t="n">
        <f aca="false">V671</f>
        <v>0</v>
      </c>
      <c r="W670" s="106" t="n">
        <f aca="false">W671</f>
        <v>0</v>
      </c>
      <c r="X670" s="106" t="n">
        <f aca="false">X671</f>
        <v>0</v>
      </c>
      <c r="Y670" s="106" t="n">
        <f aca="false">Y671</f>
        <v>0</v>
      </c>
      <c r="Z670" s="106" t="n">
        <f aca="false">Z671</f>
        <v>0</v>
      </c>
      <c r="AA670" s="106" t="n">
        <f aca="false">AA671</f>
        <v>0</v>
      </c>
      <c r="AB670" s="106" t="n">
        <f aca="false">AB671</f>
        <v>0</v>
      </c>
      <c r="AC670" s="106" t="n">
        <f aca="false">AC671</f>
        <v>0</v>
      </c>
      <c r="AD670" s="106" t="n">
        <f aca="false">AD671</f>
        <v>0</v>
      </c>
      <c r="AE670" s="106" t="n">
        <f aca="false">AE671</f>
        <v>0</v>
      </c>
      <c r="AF670" s="106" t="n">
        <f aca="false">AF671</f>
        <v>0</v>
      </c>
      <c r="AG670" s="106" t="n">
        <f aca="false">AG671</f>
        <v>0</v>
      </c>
      <c r="AH670" s="106" t="n">
        <f aca="false">AH671</f>
        <v>0</v>
      </c>
      <c r="AI670" s="106" t="n">
        <f aca="false">AI671</f>
        <v>0</v>
      </c>
    </row>
    <row r="671" s="89" customFormat="true" ht="30" hidden="false" customHeight="false" outlineLevel="0" collapsed="false">
      <c r="A671" s="104" t="s">
        <v>103</v>
      </c>
      <c r="B671" s="76"/>
      <c r="C671" s="69" t="s">
        <v>102</v>
      </c>
      <c r="D671" s="69" t="s">
        <v>104</v>
      </c>
      <c r="E671" s="69" t="s">
        <v>48</v>
      </c>
      <c r="F671" s="69" t="s">
        <v>48</v>
      </c>
      <c r="G671" s="69"/>
      <c r="H671" s="70"/>
      <c r="I671" s="105"/>
      <c r="J671" s="105"/>
      <c r="K671" s="105"/>
      <c r="L671" s="102" t="n">
        <f aca="false">L672+L676</f>
        <v>4417</v>
      </c>
      <c r="M671" s="102" t="n">
        <f aca="false">M672+M676</f>
        <v>998</v>
      </c>
      <c r="N671" s="102" t="n">
        <f aca="false">N672+N676</f>
        <v>5415</v>
      </c>
      <c r="O671" s="102" t="n">
        <f aca="false">O672+O676</f>
        <v>4289</v>
      </c>
      <c r="P671" s="102" t="n">
        <f aca="false">P672+P676</f>
        <v>984</v>
      </c>
      <c r="Q671" s="102" t="n">
        <f aca="false">Q672+Q676</f>
        <v>5273</v>
      </c>
      <c r="R671" s="102" t="n">
        <f aca="false">R672+R676</f>
        <v>128</v>
      </c>
      <c r="S671" s="102" t="n">
        <f aca="false">S672+S676</f>
        <v>14</v>
      </c>
      <c r="T671" s="102" t="n">
        <f aca="false">T672+T676</f>
        <v>142</v>
      </c>
      <c r="U671" s="102" t="n">
        <f aca="false">U672+U676</f>
        <v>0</v>
      </c>
      <c r="V671" s="102" t="n">
        <f aca="false">V672+V676</f>
        <v>0</v>
      </c>
      <c r="W671" s="102" t="n">
        <f aca="false">W672+W676</f>
        <v>0</v>
      </c>
      <c r="X671" s="102" t="n">
        <f aca="false">X672+X676</f>
        <v>0</v>
      </c>
      <c r="Y671" s="102" t="n">
        <f aca="false">Y672+Y676</f>
        <v>0</v>
      </c>
      <c r="Z671" s="102" t="n">
        <f aca="false">Z672+Z676</f>
        <v>0</v>
      </c>
      <c r="AA671" s="102" t="n">
        <f aca="false">AA672+AA676</f>
        <v>0</v>
      </c>
      <c r="AB671" s="102" t="n">
        <f aca="false">AB672+AB676</f>
        <v>0</v>
      </c>
      <c r="AC671" s="102" t="n">
        <f aca="false">AC672+AC676</f>
        <v>0</v>
      </c>
      <c r="AD671" s="102" t="n">
        <f aca="false">AD672+AD676</f>
        <v>0</v>
      </c>
      <c r="AE671" s="102" t="n">
        <f aca="false">AE672+AE676</f>
        <v>0</v>
      </c>
      <c r="AF671" s="102" t="n">
        <f aca="false">AF672+AF676</f>
        <v>0</v>
      </c>
      <c r="AG671" s="102" t="n">
        <f aca="false">AG672+AG676</f>
        <v>0</v>
      </c>
      <c r="AH671" s="102" t="n">
        <f aca="false">AH672+AH676</f>
        <v>0</v>
      </c>
      <c r="AI671" s="102" t="n">
        <f aca="false">AI672+AI676</f>
        <v>0</v>
      </c>
    </row>
    <row r="672" s="89" customFormat="true" ht="15" hidden="false" customHeight="false" outlineLevel="0" collapsed="false">
      <c r="A672" s="76" t="s">
        <v>49</v>
      </c>
      <c r="B672" s="76"/>
      <c r="C672" s="69" t="s">
        <v>102</v>
      </c>
      <c r="D672" s="69" t="s">
        <v>104</v>
      </c>
      <c r="E672" s="69" t="s">
        <v>50</v>
      </c>
      <c r="F672" s="69" t="s">
        <v>48</v>
      </c>
      <c r="G672" s="69"/>
      <c r="H672" s="70"/>
      <c r="I672" s="71"/>
      <c r="J672" s="71"/>
      <c r="K672" s="71"/>
      <c r="L672" s="58" t="n">
        <f aca="false">L673</f>
        <v>0</v>
      </c>
      <c r="M672" s="58" t="n">
        <f aca="false">M673</f>
        <v>885</v>
      </c>
      <c r="N672" s="58" t="n">
        <f aca="false">N673</f>
        <v>885</v>
      </c>
      <c r="O672" s="58" t="n">
        <f aca="false">O673</f>
        <v>0</v>
      </c>
      <c r="P672" s="58" t="n">
        <f aca="false">P673</f>
        <v>885</v>
      </c>
      <c r="Q672" s="58" t="n">
        <f aca="false">Q673</f>
        <v>885</v>
      </c>
      <c r="R672" s="58" t="n">
        <f aca="false">R673</f>
        <v>0</v>
      </c>
      <c r="S672" s="58" t="n">
        <f aca="false">S673</f>
        <v>0</v>
      </c>
      <c r="T672" s="58" t="n">
        <f aca="false">T673</f>
        <v>0</v>
      </c>
      <c r="U672" s="58" t="n">
        <f aca="false">U673</f>
        <v>0</v>
      </c>
      <c r="V672" s="58" t="n">
        <f aca="false">V673</f>
        <v>0</v>
      </c>
      <c r="W672" s="58" t="n">
        <f aca="false">W673</f>
        <v>0</v>
      </c>
      <c r="X672" s="58" t="n">
        <f aca="false">X673</f>
        <v>0</v>
      </c>
      <c r="Y672" s="58" t="n">
        <f aca="false">Y673</f>
        <v>0</v>
      </c>
      <c r="Z672" s="58" t="n">
        <f aca="false">Z673</f>
        <v>0</v>
      </c>
      <c r="AA672" s="58" t="n">
        <f aca="false">AA673</f>
        <v>0</v>
      </c>
      <c r="AB672" s="58" t="n">
        <f aca="false">AB673</f>
        <v>0</v>
      </c>
      <c r="AC672" s="58" t="n">
        <f aca="false">AC673</f>
        <v>0</v>
      </c>
      <c r="AD672" s="58" t="n">
        <f aca="false">AD673</f>
        <v>0</v>
      </c>
      <c r="AE672" s="58" t="n">
        <f aca="false">AE673</f>
        <v>0</v>
      </c>
      <c r="AF672" s="58" t="n">
        <f aca="false">AF673</f>
        <v>0</v>
      </c>
      <c r="AG672" s="58" t="n">
        <f aca="false">AG673</f>
        <v>0</v>
      </c>
      <c r="AH672" s="58" t="n">
        <f aca="false">AH673</f>
        <v>0</v>
      </c>
      <c r="AI672" s="58" t="n">
        <f aca="false">AI673</f>
        <v>0</v>
      </c>
    </row>
    <row r="673" s="89" customFormat="true" ht="15" hidden="false" customHeight="false" outlineLevel="0" collapsed="false">
      <c r="A673" s="90" t="s">
        <v>51</v>
      </c>
      <c r="B673" s="76"/>
      <c r="C673" s="69" t="s">
        <v>102</v>
      </c>
      <c r="D673" s="69" t="s">
        <v>104</v>
      </c>
      <c r="E673" s="69" t="s">
        <v>50</v>
      </c>
      <c r="F673" s="69" t="s">
        <v>48</v>
      </c>
      <c r="G673" s="69" t="s">
        <v>52</v>
      </c>
      <c r="H673" s="70"/>
      <c r="I673" s="75" t="n">
        <v>801440001</v>
      </c>
      <c r="J673" s="75"/>
      <c r="K673" s="75" t="n">
        <v>801440001</v>
      </c>
      <c r="L673" s="58" t="n">
        <f aca="false">L674</f>
        <v>0</v>
      </c>
      <c r="M673" s="58" t="n">
        <f aca="false">M674</f>
        <v>885</v>
      </c>
      <c r="N673" s="58" t="n">
        <f aca="false">N674</f>
        <v>885</v>
      </c>
      <c r="O673" s="58" t="n">
        <f aca="false">O674</f>
        <v>0</v>
      </c>
      <c r="P673" s="58" t="n">
        <f aca="false">P674</f>
        <v>885</v>
      </c>
      <c r="Q673" s="58" t="n">
        <f aca="false">Q674</f>
        <v>885</v>
      </c>
      <c r="R673" s="58" t="n">
        <f aca="false">R674</f>
        <v>0</v>
      </c>
      <c r="S673" s="58" t="n">
        <f aca="false">S674</f>
        <v>0</v>
      </c>
      <c r="T673" s="58" t="n">
        <f aca="false">T674</f>
        <v>0</v>
      </c>
      <c r="U673" s="58" t="n">
        <f aca="false">U674</f>
        <v>0</v>
      </c>
      <c r="V673" s="58" t="n">
        <f aca="false">V674</f>
        <v>0</v>
      </c>
      <c r="W673" s="58" t="n">
        <f aca="false">W674</f>
        <v>0</v>
      </c>
      <c r="X673" s="58" t="n">
        <f aca="false">X674</f>
        <v>0</v>
      </c>
      <c r="Y673" s="58" t="n">
        <f aca="false">Y674</f>
        <v>0</v>
      </c>
      <c r="Z673" s="58" t="n">
        <f aca="false">Z674</f>
        <v>0</v>
      </c>
      <c r="AA673" s="58" t="n">
        <f aca="false">AA674</f>
        <v>0</v>
      </c>
      <c r="AB673" s="58" t="n">
        <f aca="false">AB674</f>
        <v>0</v>
      </c>
      <c r="AC673" s="58" t="n">
        <f aca="false">AC674</f>
        <v>0</v>
      </c>
      <c r="AD673" s="58" t="n">
        <f aca="false">AD674</f>
        <v>0</v>
      </c>
      <c r="AE673" s="58" t="n">
        <f aca="false">AE674</f>
        <v>0</v>
      </c>
      <c r="AF673" s="58" t="n">
        <f aca="false">AF674</f>
        <v>0</v>
      </c>
      <c r="AG673" s="58" t="n">
        <f aca="false">AG674</f>
        <v>0</v>
      </c>
      <c r="AH673" s="58" t="n">
        <f aca="false">AH674</f>
        <v>0</v>
      </c>
      <c r="AI673" s="58" t="n">
        <f aca="false">AI674</f>
        <v>0</v>
      </c>
    </row>
    <row r="674" s="89" customFormat="true" ht="15" hidden="true" customHeight="false" outlineLevel="0" collapsed="false">
      <c r="A674" s="76" t="s">
        <v>53</v>
      </c>
      <c r="B674" s="76"/>
      <c r="C674" s="69" t="s">
        <v>102</v>
      </c>
      <c r="D674" s="69" t="s">
        <v>104</v>
      </c>
      <c r="E674" s="69" t="s">
        <v>50</v>
      </c>
      <c r="F674" s="69" t="s">
        <v>48</v>
      </c>
      <c r="G674" s="69" t="s">
        <v>52</v>
      </c>
      <c r="H674" s="70" t="s">
        <v>105</v>
      </c>
      <c r="I674" s="75"/>
      <c r="J674" s="77" t="n">
        <v>290</v>
      </c>
      <c r="K674" s="75"/>
      <c r="L674" s="58" t="n">
        <f aca="false">O674+R674+U674</f>
        <v>0</v>
      </c>
      <c r="M674" s="58" t="n">
        <f aca="false">P674+S674+V674</f>
        <v>885</v>
      </c>
      <c r="N674" s="58" t="n">
        <f aca="false">Q674+T674+W674</f>
        <v>885</v>
      </c>
      <c r="O674" s="58"/>
      <c r="P674" s="58" t="n">
        <v>885</v>
      </c>
      <c r="Q674" s="58" t="n">
        <v>885</v>
      </c>
      <c r="R674" s="58"/>
      <c r="S674" s="58"/>
      <c r="T674" s="58"/>
      <c r="U674" s="58" t="n">
        <f aca="false">AA674+AD674</f>
        <v>0</v>
      </c>
      <c r="V674" s="58" t="n">
        <f aca="false">AB674+AE674</f>
        <v>0</v>
      </c>
      <c r="W674" s="58" t="n">
        <f aca="false">AC674+AF674</f>
        <v>0</v>
      </c>
      <c r="X674" s="58"/>
      <c r="Y674" s="58"/>
      <c r="Z674" s="58"/>
      <c r="AA674" s="58"/>
      <c r="AB674" s="58"/>
      <c r="AC674" s="58"/>
      <c r="AD674" s="58"/>
      <c r="AE674" s="58"/>
      <c r="AF674" s="58"/>
      <c r="AG674" s="58"/>
      <c r="AH674" s="58"/>
      <c r="AI674" s="58"/>
    </row>
    <row r="675" s="89" customFormat="true" ht="15" hidden="true" customHeight="false" outlineLevel="0" collapsed="false">
      <c r="A675" s="104"/>
      <c r="B675" s="76"/>
      <c r="C675" s="69"/>
      <c r="D675" s="69"/>
      <c r="E675" s="69"/>
      <c r="F675" s="69"/>
      <c r="G675" s="69"/>
      <c r="H675" s="70"/>
      <c r="I675" s="105"/>
      <c r="J675" s="105"/>
      <c r="K675" s="105"/>
      <c r="L675" s="102"/>
      <c r="M675" s="102"/>
      <c r="N675" s="102"/>
      <c r="O675" s="102"/>
      <c r="P675" s="102"/>
      <c r="Q675" s="102"/>
      <c r="R675" s="102"/>
      <c r="S675" s="102"/>
      <c r="T675" s="102"/>
      <c r="U675" s="102"/>
      <c r="V675" s="102"/>
      <c r="W675" s="102"/>
      <c r="X675" s="102"/>
      <c r="Y675" s="102"/>
      <c r="Z675" s="102"/>
      <c r="AA675" s="102"/>
      <c r="AB675" s="102"/>
      <c r="AC675" s="102"/>
      <c r="AD675" s="102"/>
      <c r="AE675" s="102"/>
      <c r="AF675" s="102"/>
      <c r="AG675" s="102"/>
      <c r="AH675" s="102"/>
      <c r="AI675" s="102"/>
    </row>
    <row r="676" s="89" customFormat="true" ht="15" hidden="false" customHeight="false" outlineLevel="0" collapsed="false">
      <c r="A676" s="76" t="s">
        <v>55</v>
      </c>
      <c r="B676" s="76"/>
      <c r="C676" s="69" t="s">
        <v>102</v>
      </c>
      <c r="D676" s="69" t="s">
        <v>104</v>
      </c>
      <c r="E676" s="69" t="s">
        <v>56</v>
      </c>
      <c r="F676" s="69" t="s">
        <v>48</v>
      </c>
      <c r="G676" s="69"/>
      <c r="H676" s="70"/>
      <c r="I676" s="105"/>
      <c r="J676" s="105"/>
      <c r="K676" s="105"/>
      <c r="L676" s="102" t="n">
        <f aca="false">L677</f>
        <v>4417</v>
      </c>
      <c r="M676" s="102" t="n">
        <f aca="false">M677</f>
        <v>113</v>
      </c>
      <c r="N676" s="102" t="n">
        <f aca="false">N677</f>
        <v>4530</v>
      </c>
      <c r="O676" s="102" t="n">
        <f aca="false">O677</f>
        <v>4289</v>
      </c>
      <c r="P676" s="102" t="n">
        <f aca="false">P677</f>
        <v>99</v>
      </c>
      <c r="Q676" s="102" t="n">
        <f aca="false">Q677</f>
        <v>4388</v>
      </c>
      <c r="R676" s="102" t="n">
        <f aca="false">R677</f>
        <v>128</v>
      </c>
      <c r="S676" s="102" t="n">
        <f aca="false">S677</f>
        <v>14</v>
      </c>
      <c r="T676" s="102" t="n">
        <f aca="false">T677</f>
        <v>142</v>
      </c>
      <c r="U676" s="102" t="n">
        <f aca="false">U677</f>
        <v>0</v>
      </c>
      <c r="V676" s="102" t="n">
        <f aca="false">V677</f>
        <v>0</v>
      </c>
      <c r="W676" s="102" t="n">
        <f aca="false">W677</f>
        <v>0</v>
      </c>
      <c r="X676" s="102" t="n">
        <f aca="false">X677</f>
        <v>0</v>
      </c>
      <c r="Y676" s="102" t="n">
        <f aca="false">Y677</f>
        <v>0</v>
      </c>
      <c r="Z676" s="102" t="n">
        <f aca="false">Z677</f>
        <v>0</v>
      </c>
      <c r="AA676" s="102" t="n">
        <f aca="false">AA677</f>
        <v>0</v>
      </c>
      <c r="AB676" s="102" t="n">
        <f aca="false">AB677</f>
        <v>0</v>
      </c>
      <c r="AC676" s="102" t="n">
        <f aca="false">AC677</f>
        <v>0</v>
      </c>
      <c r="AD676" s="102" t="n">
        <f aca="false">AD677</f>
        <v>0</v>
      </c>
      <c r="AE676" s="102" t="n">
        <f aca="false">AE677</f>
        <v>0</v>
      </c>
      <c r="AF676" s="102" t="n">
        <f aca="false">AF677</f>
        <v>0</v>
      </c>
      <c r="AG676" s="102" t="n">
        <f aca="false">AG677</f>
        <v>0</v>
      </c>
      <c r="AH676" s="102" t="n">
        <f aca="false">AH677</f>
        <v>0</v>
      </c>
      <c r="AI676" s="102" t="n">
        <f aca="false">AI677</f>
        <v>0</v>
      </c>
    </row>
    <row r="677" s="89" customFormat="true" ht="15" hidden="false" customHeight="false" outlineLevel="0" collapsed="false">
      <c r="A677" s="90" t="s">
        <v>51</v>
      </c>
      <c r="B677" s="76"/>
      <c r="C677" s="69" t="s">
        <v>102</v>
      </c>
      <c r="D677" s="69" t="s">
        <v>104</v>
      </c>
      <c r="E677" s="69" t="s">
        <v>56</v>
      </c>
      <c r="F677" s="69" t="s">
        <v>48</v>
      </c>
      <c r="G677" s="69" t="s">
        <v>52</v>
      </c>
      <c r="H677" s="70"/>
      <c r="I677" s="75" t="n">
        <v>801440001</v>
      </c>
      <c r="J677" s="75"/>
      <c r="K677" s="75" t="n">
        <v>801440001</v>
      </c>
      <c r="L677" s="102" t="n">
        <f aca="false">L678+L683+L691+L695+L696</f>
        <v>4417</v>
      </c>
      <c r="M677" s="102" t="n">
        <f aca="false">M678+M683+M691+M695+M696</f>
        <v>113</v>
      </c>
      <c r="N677" s="102" t="n">
        <f aca="false">N678+N683+N691+N695+N696</f>
        <v>4530</v>
      </c>
      <c r="O677" s="58" t="n">
        <f aca="false">O678+O683+O691+O695+O696</f>
        <v>4289</v>
      </c>
      <c r="P677" s="58" t="n">
        <f aca="false">P678+P683+P691+P695+P696</f>
        <v>99</v>
      </c>
      <c r="Q677" s="58" t="n">
        <f aca="false">Q678+Q683+Q691+Q695+Q696</f>
        <v>4388</v>
      </c>
      <c r="R677" s="58" t="n">
        <f aca="false">R678+R683+R691+R695+R696</f>
        <v>128</v>
      </c>
      <c r="S677" s="58" t="n">
        <f aca="false">S678+S683+S691+S695+S696</f>
        <v>14</v>
      </c>
      <c r="T677" s="58" t="n">
        <f aca="false">T678+T683+T691+T695+T696</f>
        <v>142</v>
      </c>
      <c r="U677" s="58" t="n">
        <f aca="false">U678+U683+U691+U695+U696</f>
        <v>0</v>
      </c>
      <c r="V677" s="58" t="n">
        <f aca="false">V678+V683+V691+V695+V696</f>
        <v>0</v>
      </c>
      <c r="W677" s="58" t="n">
        <f aca="false">W678+W683+W691+W695+W696</f>
        <v>0</v>
      </c>
      <c r="X677" s="58" t="n">
        <f aca="false">X678+X683+X691+X695+X696</f>
        <v>0</v>
      </c>
      <c r="Y677" s="58" t="n">
        <f aca="false">Y678+Y683+Y691+Y695+Y696</f>
        <v>0</v>
      </c>
      <c r="Z677" s="58" t="n">
        <f aca="false">Z678+Z683+Z691+Z695+Z696</f>
        <v>0</v>
      </c>
      <c r="AA677" s="58" t="n">
        <f aca="false">AA678+AA683+AA691+AA695+AA696</f>
        <v>0</v>
      </c>
      <c r="AB677" s="58" t="n">
        <f aca="false">AB678+AB683+AB691+AB695+AB696</f>
        <v>0</v>
      </c>
      <c r="AC677" s="58" t="n">
        <f aca="false">AC678+AC683+AC691+AC695+AC696</f>
        <v>0</v>
      </c>
      <c r="AD677" s="58" t="n">
        <f aca="false">AD678+AD683+AD691+AD695+AD696</f>
        <v>0</v>
      </c>
      <c r="AE677" s="58" t="n">
        <f aca="false">AE678+AE683+AE691+AE695+AE696</f>
        <v>0</v>
      </c>
      <c r="AF677" s="58" t="n">
        <f aca="false">AF678+AF683+AF691+AF695+AF696</f>
        <v>0</v>
      </c>
      <c r="AG677" s="58" t="n">
        <f aca="false">AG678+AG683+AG691+AG695+AG696</f>
        <v>0</v>
      </c>
      <c r="AH677" s="58" t="n">
        <f aca="false">AH678+AH683+AH691+AH695+AH696</f>
        <v>0</v>
      </c>
      <c r="AI677" s="58" t="n">
        <f aca="false">AI678+AI683+AI691+AI695+AI696</f>
        <v>0</v>
      </c>
    </row>
    <row r="678" customFormat="false" ht="15" hidden="true" customHeight="false" outlineLevel="0" collapsed="false">
      <c r="A678" s="76" t="s">
        <v>57</v>
      </c>
      <c r="B678" s="76"/>
      <c r="C678" s="69" t="s">
        <v>102</v>
      </c>
      <c r="D678" s="69" t="s">
        <v>104</v>
      </c>
      <c r="E678" s="69" t="s">
        <v>56</v>
      </c>
      <c r="F678" s="69" t="s">
        <v>48</v>
      </c>
      <c r="G678" s="69" t="s">
        <v>52</v>
      </c>
      <c r="H678" s="70" t="s">
        <v>106</v>
      </c>
      <c r="I678" s="75"/>
      <c r="J678" s="77" t="n">
        <v>210</v>
      </c>
      <c r="K678" s="75"/>
      <c r="L678" s="102" t="n">
        <f aca="false">SUM(L680:L682)</f>
        <v>2100</v>
      </c>
      <c r="M678" s="102" t="n">
        <f aca="false">SUM(M680:M682)</f>
        <v>1290</v>
      </c>
      <c r="N678" s="102" t="n">
        <f aca="false">SUM(N680:N682)</f>
        <v>3390</v>
      </c>
      <c r="O678" s="58" t="n">
        <f aca="false">SUM(O680:O682)</f>
        <v>2100</v>
      </c>
      <c r="P678" s="58" t="n">
        <f aca="false">SUM(P680:P682)</f>
        <v>1290</v>
      </c>
      <c r="Q678" s="58" t="n">
        <f aca="false">SUM(Q680:Q682)</f>
        <v>3390</v>
      </c>
      <c r="R678" s="58" t="n">
        <f aca="false">SUM(R680:R682)</f>
        <v>0</v>
      </c>
      <c r="S678" s="58" t="n">
        <f aca="false">SUM(S680:S682)</f>
        <v>0</v>
      </c>
      <c r="T678" s="58" t="n">
        <f aca="false">SUM(T680:T682)</f>
        <v>0</v>
      </c>
      <c r="U678" s="58" t="n">
        <f aca="false">SUM(U680:U682)</f>
        <v>0</v>
      </c>
      <c r="V678" s="58" t="n">
        <f aca="false">SUM(V680:V682)</f>
        <v>0</v>
      </c>
      <c r="W678" s="58" t="n">
        <f aca="false">SUM(W680:W682)</f>
        <v>0</v>
      </c>
      <c r="X678" s="58" t="n">
        <f aca="false">SUM(X680:X682)</f>
        <v>0</v>
      </c>
      <c r="Y678" s="58" t="n">
        <f aca="false">SUM(Y680:Y682)</f>
        <v>0</v>
      </c>
      <c r="Z678" s="58" t="n">
        <f aca="false">SUM(Z680:Z682)</f>
        <v>0</v>
      </c>
      <c r="AA678" s="58" t="n">
        <f aca="false">SUM(AA680:AA682)</f>
        <v>0</v>
      </c>
      <c r="AB678" s="58" t="n">
        <f aca="false">SUM(AB680:AB682)</f>
        <v>0</v>
      </c>
      <c r="AC678" s="58" t="n">
        <f aca="false">SUM(AC680:AC682)</f>
        <v>0</v>
      </c>
      <c r="AD678" s="58" t="n">
        <f aca="false">SUM(AD680:AD682)</f>
        <v>0</v>
      </c>
      <c r="AE678" s="58" t="n">
        <f aca="false">SUM(AE680:AE682)</f>
        <v>0</v>
      </c>
      <c r="AF678" s="58" t="n">
        <f aca="false">SUM(AF680:AF682)</f>
        <v>0</v>
      </c>
      <c r="AG678" s="58" t="n">
        <f aca="false">SUM(AG680:AG682)</f>
        <v>0</v>
      </c>
      <c r="AH678" s="58" t="n">
        <f aca="false">SUM(AH680:AH682)</f>
        <v>0</v>
      </c>
      <c r="AI678" s="58" t="n">
        <f aca="false">SUM(AI680:AI682)</f>
        <v>0</v>
      </c>
    </row>
    <row r="679" customFormat="false" ht="15" hidden="true" customHeight="false" outlineLevel="0" collapsed="false">
      <c r="A679" s="76" t="s">
        <v>59</v>
      </c>
      <c r="B679" s="76"/>
      <c r="C679" s="69"/>
      <c r="D679" s="69"/>
      <c r="E679" s="69"/>
      <c r="F679" s="69"/>
      <c r="G679" s="69"/>
      <c r="H679" s="78"/>
      <c r="I679" s="71"/>
      <c r="J679" s="77"/>
      <c r="K679" s="71"/>
      <c r="L679" s="102"/>
      <c r="M679" s="102"/>
      <c r="N679" s="102"/>
      <c r="O679" s="58"/>
      <c r="P679" s="58"/>
      <c r="Q679" s="58"/>
      <c r="R679" s="58"/>
      <c r="S679" s="58"/>
      <c r="T679" s="58"/>
      <c r="U679" s="58"/>
      <c r="V679" s="58"/>
      <c r="W679" s="58"/>
      <c r="X679" s="58"/>
      <c r="Y679" s="58"/>
      <c r="Z679" s="58"/>
      <c r="AA679" s="58"/>
      <c r="AB679" s="58"/>
      <c r="AC679" s="58"/>
      <c r="AD679" s="58"/>
      <c r="AE679" s="58"/>
      <c r="AF679" s="58"/>
      <c r="AG679" s="58"/>
      <c r="AH679" s="58"/>
      <c r="AI679" s="58"/>
    </row>
    <row r="680" customFormat="false" ht="15" hidden="true" customHeight="false" outlineLevel="0" collapsed="false">
      <c r="A680" s="76" t="s">
        <v>60</v>
      </c>
      <c r="B680" s="76"/>
      <c r="C680" s="69" t="s">
        <v>102</v>
      </c>
      <c r="D680" s="69" t="s">
        <v>104</v>
      </c>
      <c r="E680" s="69" t="s">
        <v>56</v>
      </c>
      <c r="F680" s="69" t="s">
        <v>48</v>
      </c>
      <c r="G680" s="69" t="s">
        <v>52</v>
      </c>
      <c r="H680" s="78" t="n">
        <v>8211</v>
      </c>
      <c r="I680" s="71"/>
      <c r="J680" s="77" t="n">
        <v>211</v>
      </c>
      <c r="K680" s="71"/>
      <c r="L680" s="102" t="n">
        <f aca="false">O680+R680+U680</f>
        <v>1664</v>
      </c>
      <c r="M680" s="102" t="n">
        <f aca="false">P680+S680+V680</f>
        <v>1022</v>
      </c>
      <c r="N680" s="102" t="n">
        <f aca="false">Q680+T680+W680</f>
        <v>2686</v>
      </c>
      <c r="O680" s="58" t="n">
        <v>1664</v>
      </c>
      <c r="P680" s="58" t="n">
        <v>1022</v>
      </c>
      <c r="Q680" s="58" t="n">
        <v>2686</v>
      </c>
      <c r="R680" s="58"/>
      <c r="S680" s="58"/>
      <c r="T680" s="58"/>
      <c r="U680" s="58" t="n">
        <f aca="false">AA680+AD680</f>
        <v>0</v>
      </c>
      <c r="V680" s="58" t="n">
        <f aca="false">AB680+AE680</f>
        <v>0</v>
      </c>
      <c r="W680" s="58" t="n">
        <f aca="false">AC680+AF680</f>
        <v>0</v>
      </c>
      <c r="X680" s="58"/>
      <c r="Y680" s="58"/>
      <c r="Z680" s="58"/>
      <c r="AA680" s="58"/>
      <c r="AB680" s="58"/>
      <c r="AC680" s="58"/>
      <c r="AD680" s="58"/>
      <c r="AE680" s="58"/>
      <c r="AF680" s="58"/>
      <c r="AG680" s="58"/>
      <c r="AH680" s="58"/>
      <c r="AI680" s="58"/>
    </row>
    <row r="681" customFormat="false" ht="15" hidden="true" customHeight="false" outlineLevel="0" collapsed="false">
      <c r="A681" s="76" t="s">
        <v>61</v>
      </c>
      <c r="B681" s="76"/>
      <c r="C681" s="69" t="s">
        <v>102</v>
      </c>
      <c r="D681" s="69" t="s">
        <v>104</v>
      </c>
      <c r="E681" s="69" t="s">
        <v>56</v>
      </c>
      <c r="F681" s="69" t="s">
        <v>48</v>
      </c>
      <c r="G681" s="69" t="s">
        <v>52</v>
      </c>
      <c r="H681" s="78" t="n">
        <v>8212</v>
      </c>
      <c r="I681" s="71"/>
      <c r="J681" s="77" t="n">
        <v>212</v>
      </c>
      <c r="K681" s="71"/>
      <c r="L681" s="102" t="n">
        <f aca="false">O681+R681+U681</f>
        <v>0</v>
      </c>
      <c r="M681" s="102" t="n">
        <f aca="false">P681+S681+V681</f>
        <v>0</v>
      </c>
      <c r="N681" s="102" t="n">
        <f aca="false">Q681+T681+W681</f>
        <v>0</v>
      </c>
      <c r="O681" s="58"/>
      <c r="P681" s="58"/>
      <c r="Q681" s="58"/>
      <c r="R681" s="58"/>
      <c r="S681" s="58"/>
      <c r="T681" s="58"/>
      <c r="U681" s="58" t="n">
        <f aca="false">AA681+AD681</f>
        <v>0</v>
      </c>
      <c r="V681" s="58" t="n">
        <f aca="false">AB681+AE681</f>
        <v>0</v>
      </c>
      <c r="W681" s="58" t="n">
        <f aca="false">AC681+AF681</f>
        <v>0</v>
      </c>
      <c r="X681" s="58"/>
      <c r="Y681" s="58"/>
      <c r="Z681" s="58"/>
      <c r="AA681" s="58"/>
      <c r="AB681" s="58"/>
      <c r="AC681" s="58"/>
      <c r="AD681" s="58"/>
      <c r="AE681" s="58"/>
      <c r="AF681" s="58"/>
      <c r="AG681" s="58"/>
      <c r="AH681" s="58"/>
      <c r="AI681" s="58"/>
    </row>
    <row r="682" customFormat="false" ht="15" hidden="true" customHeight="false" outlineLevel="0" collapsed="false">
      <c r="A682" s="76" t="s">
        <v>62</v>
      </c>
      <c r="B682" s="76"/>
      <c r="C682" s="69" t="s">
        <v>102</v>
      </c>
      <c r="D682" s="69" t="s">
        <v>104</v>
      </c>
      <c r="E682" s="69" t="s">
        <v>56</v>
      </c>
      <c r="F682" s="69" t="s">
        <v>48</v>
      </c>
      <c r="G682" s="69" t="s">
        <v>52</v>
      </c>
      <c r="H682" s="78" t="n">
        <v>8213</v>
      </c>
      <c r="I682" s="71"/>
      <c r="J682" s="77" t="n">
        <v>213</v>
      </c>
      <c r="K682" s="71"/>
      <c r="L682" s="102" t="n">
        <f aca="false">O682+R682+U682</f>
        <v>436</v>
      </c>
      <c r="M682" s="102" t="n">
        <f aca="false">P682+S682+V682</f>
        <v>268</v>
      </c>
      <c r="N682" s="102" t="n">
        <f aca="false">Q682+T682+W682</f>
        <v>704</v>
      </c>
      <c r="O682" s="58" t="n">
        <v>436</v>
      </c>
      <c r="P682" s="58" t="n">
        <v>268</v>
      </c>
      <c r="Q682" s="58" t="n">
        <v>704</v>
      </c>
      <c r="R682" s="58"/>
      <c r="S682" s="58"/>
      <c r="T682" s="58"/>
      <c r="U682" s="58" t="n">
        <f aca="false">AA682+AD682</f>
        <v>0</v>
      </c>
      <c r="V682" s="58" t="n">
        <f aca="false">AB682+AE682</f>
        <v>0</v>
      </c>
      <c r="W682" s="58" t="n">
        <f aca="false">AC682+AF682</f>
        <v>0</v>
      </c>
      <c r="X682" s="58"/>
      <c r="Y682" s="58"/>
      <c r="Z682" s="58"/>
      <c r="AA682" s="58"/>
      <c r="AB682" s="58"/>
      <c r="AC682" s="58"/>
      <c r="AD682" s="58"/>
      <c r="AE682" s="58"/>
      <c r="AF682" s="58"/>
      <c r="AG682" s="58"/>
      <c r="AH682" s="58"/>
      <c r="AI682" s="58"/>
    </row>
    <row r="683" customFormat="false" ht="15" hidden="true" customHeight="false" outlineLevel="0" collapsed="false">
      <c r="A683" s="76" t="s">
        <v>63</v>
      </c>
      <c r="B683" s="76"/>
      <c r="C683" s="69" t="s">
        <v>102</v>
      </c>
      <c r="D683" s="69" t="s">
        <v>104</v>
      </c>
      <c r="E683" s="69" t="s">
        <v>56</v>
      </c>
      <c r="F683" s="69" t="s">
        <v>48</v>
      </c>
      <c r="G683" s="69" t="s">
        <v>52</v>
      </c>
      <c r="H683" s="70" t="s">
        <v>107</v>
      </c>
      <c r="I683" s="75"/>
      <c r="J683" s="77" t="n">
        <v>220</v>
      </c>
      <c r="K683" s="75"/>
      <c r="L683" s="102" t="n">
        <f aca="false">SUM(L685:L690)</f>
        <v>1275</v>
      </c>
      <c r="M683" s="102" t="n">
        <f aca="false">SUM(M685:M690)</f>
        <v>-201</v>
      </c>
      <c r="N683" s="102" t="n">
        <f aca="false">SUM(N685:N690)</f>
        <v>1074</v>
      </c>
      <c r="O683" s="58" t="n">
        <f aca="false">SUM(O685:O690)</f>
        <v>1204</v>
      </c>
      <c r="P683" s="58" t="n">
        <f aca="false">SUM(P685:P690)</f>
        <v>-207</v>
      </c>
      <c r="Q683" s="58" t="n">
        <f aca="false">SUM(Q685:Q690)</f>
        <v>997</v>
      </c>
      <c r="R683" s="58" t="n">
        <f aca="false">SUM(R685:R690)</f>
        <v>71</v>
      </c>
      <c r="S683" s="58" t="n">
        <f aca="false">SUM(S685:S690)</f>
        <v>6</v>
      </c>
      <c r="T683" s="58" t="n">
        <f aca="false">SUM(T685:T690)</f>
        <v>77</v>
      </c>
      <c r="U683" s="58" t="n">
        <f aca="false">SUM(U685:U690)</f>
        <v>0</v>
      </c>
      <c r="V683" s="58" t="n">
        <f aca="false">SUM(V685:V690)</f>
        <v>0</v>
      </c>
      <c r="W683" s="58" t="n">
        <f aca="false">SUM(W685:W690)</f>
        <v>0</v>
      </c>
      <c r="X683" s="58" t="n">
        <f aca="false">SUM(X685:X690)</f>
        <v>0</v>
      </c>
      <c r="Y683" s="58" t="n">
        <f aca="false">SUM(Y685:Y690)</f>
        <v>0</v>
      </c>
      <c r="Z683" s="58" t="n">
        <f aca="false">SUM(Z685:Z690)</f>
        <v>0</v>
      </c>
      <c r="AA683" s="58" t="n">
        <f aca="false">SUM(AA685:AA690)</f>
        <v>0</v>
      </c>
      <c r="AB683" s="58" t="n">
        <f aca="false">SUM(AB685:AB690)</f>
        <v>0</v>
      </c>
      <c r="AC683" s="58" t="n">
        <f aca="false">SUM(AC685:AC690)</f>
        <v>0</v>
      </c>
      <c r="AD683" s="58" t="n">
        <f aca="false">SUM(AD685:AD690)</f>
        <v>0</v>
      </c>
      <c r="AE683" s="58" t="n">
        <f aca="false">SUM(AE685:AE690)</f>
        <v>0</v>
      </c>
      <c r="AF683" s="58" t="n">
        <f aca="false">SUM(AF685:AF690)</f>
        <v>0</v>
      </c>
      <c r="AG683" s="58" t="n">
        <f aca="false">SUM(AG685:AG690)</f>
        <v>0</v>
      </c>
      <c r="AH683" s="58" t="n">
        <f aca="false">SUM(AH685:AH690)</f>
        <v>0</v>
      </c>
      <c r="AI683" s="58" t="n">
        <f aca="false">SUM(AI685:AI690)</f>
        <v>0</v>
      </c>
    </row>
    <row r="684" customFormat="false" ht="15" hidden="true" customHeight="false" outlineLevel="0" collapsed="false">
      <c r="A684" s="76" t="s">
        <v>59</v>
      </c>
      <c r="B684" s="76"/>
      <c r="C684" s="69"/>
      <c r="D684" s="69"/>
      <c r="E684" s="69"/>
      <c r="F684" s="69"/>
      <c r="G684" s="69"/>
      <c r="H684" s="78"/>
      <c r="I684" s="71"/>
      <c r="J684" s="77"/>
      <c r="K684" s="71"/>
      <c r="L684" s="102"/>
      <c r="M684" s="102"/>
      <c r="N684" s="102"/>
      <c r="O684" s="58"/>
      <c r="P684" s="58"/>
      <c r="Q684" s="58"/>
      <c r="R684" s="58"/>
      <c r="S684" s="58"/>
      <c r="T684" s="58"/>
      <c r="U684" s="58"/>
      <c r="V684" s="58"/>
      <c r="W684" s="58"/>
      <c r="X684" s="58"/>
      <c r="Y684" s="58"/>
      <c r="Z684" s="58"/>
      <c r="AA684" s="58"/>
      <c r="AB684" s="58"/>
      <c r="AC684" s="58"/>
      <c r="AD684" s="58"/>
      <c r="AE684" s="58"/>
      <c r="AF684" s="58"/>
      <c r="AG684" s="58"/>
      <c r="AH684" s="58"/>
      <c r="AI684" s="58"/>
    </row>
    <row r="685" customFormat="false" ht="15" hidden="true" customHeight="false" outlineLevel="0" collapsed="false">
      <c r="A685" s="76" t="s">
        <v>65</v>
      </c>
      <c r="B685" s="76"/>
      <c r="C685" s="69" t="s">
        <v>102</v>
      </c>
      <c r="D685" s="69" t="s">
        <v>104</v>
      </c>
      <c r="E685" s="69" t="s">
        <v>56</v>
      </c>
      <c r="F685" s="69" t="s">
        <v>48</v>
      </c>
      <c r="G685" s="69" t="s">
        <v>52</v>
      </c>
      <c r="H685" s="78" t="n">
        <v>8221</v>
      </c>
      <c r="I685" s="71"/>
      <c r="J685" s="77" t="n">
        <v>221</v>
      </c>
      <c r="K685" s="71"/>
      <c r="L685" s="102" t="n">
        <f aca="false">O685+R685+U685</f>
        <v>47</v>
      </c>
      <c r="M685" s="102" t="n">
        <f aca="false">P685+S685+V685</f>
        <v>0</v>
      </c>
      <c r="N685" s="102" t="n">
        <f aca="false">Q685+T685+W685</f>
        <v>47</v>
      </c>
      <c r="O685" s="58" t="n">
        <v>41</v>
      </c>
      <c r="P685" s="58"/>
      <c r="Q685" s="58" t="n">
        <v>41</v>
      </c>
      <c r="R685" s="58" t="n">
        <v>6</v>
      </c>
      <c r="S685" s="58"/>
      <c r="T685" s="58" t="n">
        <v>6</v>
      </c>
      <c r="U685" s="58" t="n">
        <f aca="false">AA685+AD685</f>
        <v>0</v>
      </c>
      <c r="V685" s="58" t="n">
        <f aca="false">AB685+AE685</f>
        <v>0</v>
      </c>
      <c r="W685" s="58" t="n">
        <f aca="false">AC685+AF685</f>
        <v>0</v>
      </c>
      <c r="X685" s="58"/>
      <c r="Y685" s="58"/>
      <c r="Z685" s="58"/>
      <c r="AA685" s="58"/>
      <c r="AB685" s="58"/>
      <c r="AC685" s="58"/>
      <c r="AD685" s="58"/>
      <c r="AE685" s="58"/>
      <c r="AF685" s="58"/>
      <c r="AG685" s="58"/>
      <c r="AH685" s="58"/>
      <c r="AI685" s="58"/>
    </row>
    <row r="686" customFormat="false" ht="15" hidden="true" customHeight="false" outlineLevel="0" collapsed="false">
      <c r="A686" s="76" t="s">
        <v>66</v>
      </c>
      <c r="B686" s="76"/>
      <c r="C686" s="69" t="s">
        <v>102</v>
      </c>
      <c r="D686" s="69" t="s">
        <v>104</v>
      </c>
      <c r="E686" s="69" t="s">
        <v>56</v>
      </c>
      <c r="F686" s="69" t="s">
        <v>48</v>
      </c>
      <c r="G686" s="69" t="s">
        <v>52</v>
      </c>
      <c r="H686" s="78" t="n">
        <v>8222</v>
      </c>
      <c r="I686" s="71"/>
      <c r="J686" s="77" t="n">
        <v>222</v>
      </c>
      <c r="K686" s="71"/>
      <c r="L686" s="102" t="n">
        <f aca="false">O686+R686+U686</f>
        <v>3</v>
      </c>
      <c r="M686" s="102" t="n">
        <f aca="false">P686+S686+V686</f>
        <v>4</v>
      </c>
      <c r="N686" s="102" t="n">
        <f aca="false">Q686+T686+W686</f>
        <v>7</v>
      </c>
      <c r="O686" s="58"/>
      <c r="P686" s="58"/>
      <c r="Q686" s="58"/>
      <c r="R686" s="58" t="n">
        <v>3</v>
      </c>
      <c r="S686" s="58" t="n">
        <v>4</v>
      </c>
      <c r="T686" s="58" t="n">
        <v>7</v>
      </c>
      <c r="U686" s="58" t="n">
        <f aca="false">AA686+AD686</f>
        <v>0</v>
      </c>
      <c r="V686" s="58" t="n">
        <f aca="false">AB686+AE686</f>
        <v>0</v>
      </c>
      <c r="W686" s="58" t="n">
        <f aca="false">AC686+AF686</f>
        <v>0</v>
      </c>
      <c r="X686" s="58"/>
      <c r="Y686" s="58"/>
      <c r="Z686" s="58"/>
      <c r="AA686" s="58"/>
      <c r="AB686" s="58"/>
      <c r="AC686" s="58"/>
      <c r="AD686" s="58"/>
      <c r="AE686" s="58"/>
      <c r="AF686" s="58"/>
      <c r="AG686" s="58"/>
      <c r="AH686" s="58"/>
      <c r="AI686" s="58"/>
    </row>
    <row r="687" customFormat="false" ht="15" hidden="true" customHeight="false" outlineLevel="0" collapsed="false">
      <c r="A687" s="76" t="s">
        <v>67</v>
      </c>
      <c r="B687" s="76"/>
      <c r="C687" s="69" t="s">
        <v>102</v>
      </c>
      <c r="D687" s="69" t="s">
        <v>104</v>
      </c>
      <c r="E687" s="69" t="s">
        <v>56</v>
      </c>
      <c r="F687" s="69" t="s">
        <v>48</v>
      </c>
      <c r="G687" s="69" t="s">
        <v>52</v>
      </c>
      <c r="H687" s="78" t="n">
        <v>8223</v>
      </c>
      <c r="I687" s="71"/>
      <c r="J687" s="77" t="n">
        <v>223</v>
      </c>
      <c r="K687" s="71"/>
      <c r="L687" s="102" t="n">
        <f aca="false">O687+R687+U687</f>
        <v>769</v>
      </c>
      <c r="M687" s="102" t="n">
        <f aca="false">P687+S687+V687</f>
        <v>80</v>
      </c>
      <c r="N687" s="102" t="n">
        <f aca="false">Q687+T687+W687</f>
        <v>849</v>
      </c>
      <c r="O687" s="58" t="n">
        <v>763</v>
      </c>
      <c r="P687" s="58" t="n">
        <v>80</v>
      </c>
      <c r="Q687" s="58" t="n">
        <v>843</v>
      </c>
      <c r="R687" s="58" t="n">
        <v>6</v>
      </c>
      <c r="S687" s="58"/>
      <c r="T687" s="58" t="n">
        <v>6</v>
      </c>
      <c r="U687" s="58" t="n">
        <f aca="false">AA687+AD687</f>
        <v>0</v>
      </c>
      <c r="V687" s="58" t="n">
        <f aca="false">AB687+AE687</f>
        <v>0</v>
      </c>
      <c r="W687" s="58" t="n">
        <f aca="false">AC687+AF687</f>
        <v>0</v>
      </c>
      <c r="X687" s="58"/>
      <c r="Y687" s="58"/>
      <c r="Z687" s="58"/>
      <c r="AA687" s="58"/>
      <c r="AB687" s="58"/>
      <c r="AC687" s="58"/>
      <c r="AD687" s="58"/>
      <c r="AE687" s="58"/>
      <c r="AF687" s="58"/>
      <c r="AG687" s="58"/>
      <c r="AH687" s="58"/>
      <c r="AI687" s="58"/>
    </row>
    <row r="688" customFormat="false" ht="15" hidden="true" customHeight="false" outlineLevel="0" collapsed="false">
      <c r="A688" s="76" t="s">
        <v>68</v>
      </c>
      <c r="B688" s="76"/>
      <c r="C688" s="69" t="s">
        <v>102</v>
      </c>
      <c r="D688" s="69" t="s">
        <v>104</v>
      </c>
      <c r="E688" s="69" t="s">
        <v>56</v>
      </c>
      <c r="F688" s="69" t="s">
        <v>48</v>
      </c>
      <c r="G688" s="69" t="s">
        <v>52</v>
      </c>
      <c r="H688" s="78" t="n">
        <v>8224</v>
      </c>
      <c r="I688" s="71"/>
      <c r="J688" s="77" t="n">
        <v>224</v>
      </c>
      <c r="K688" s="71"/>
      <c r="L688" s="102" t="n">
        <f aca="false">O688+R688+U688</f>
        <v>0</v>
      </c>
      <c r="M688" s="102" t="n">
        <f aca="false">P688+S688+V688</f>
        <v>0</v>
      </c>
      <c r="N688" s="102" t="n">
        <f aca="false">Q688+T688+W688</f>
        <v>0</v>
      </c>
      <c r="O688" s="58"/>
      <c r="P688" s="58"/>
      <c r="Q688" s="58"/>
      <c r="R688" s="58"/>
      <c r="S688" s="58"/>
      <c r="T688" s="58"/>
      <c r="U688" s="58" t="n">
        <f aca="false">AA688+AD688</f>
        <v>0</v>
      </c>
      <c r="V688" s="58" t="n">
        <f aca="false">AB688+AE688</f>
        <v>0</v>
      </c>
      <c r="W688" s="58" t="n">
        <f aca="false">AC688+AF688</f>
        <v>0</v>
      </c>
      <c r="X688" s="58"/>
      <c r="Y688" s="58"/>
      <c r="Z688" s="58"/>
      <c r="AA688" s="58"/>
      <c r="AB688" s="58"/>
      <c r="AC688" s="58"/>
      <c r="AD688" s="58"/>
      <c r="AE688" s="58"/>
      <c r="AF688" s="58"/>
      <c r="AG688" s="58"/>
      <c r="AH688" s="58"/>
      <c r="AI688" s="58"/>
    </row>
    <row r="689" customFormat="false" ht="15" hidden="true" customHeight="false" outlineLevel="0" collapsed="false">
      <c r="A689" s="76" t="s">
        <v>108</v>
      </c>
      <c r="B689" s="76"/>
      <c r="C689" s="69" t="s">
        <v>102</v>
      </c>
      <c r="D689" s="69" t="s">
        <v>104</v>
      </c>
      <c r="E689" s="69" t="s">
        <v>56</v>
      </c>
      <c r="F689" s="69" t="s">
        <v>48</v>
      </c>
      <c r="G689" s="69" t="s">
        <v>52</v>
      </c>
      <c r="H689" s="78" t="n">
        <v>8225</v>
      </c>
      <c r="I689" s="71"/>
      <c r="J689" s="77" t="n">
        <v>225</v>
      </c>
      <c r="K689" s="71"/>
      <c r="L689" s="102" t="n">
        <f aca="false">O689+R689+U689</f>
        <v>371</v>
      </c>
      <c r="M689" s="102" t="n">
        <f aca="false">P689+S689+V689</f>
        <v>-324</v>
      </c>
      <c r="N689" s="102" t="n">
        <f aca="false">Q689+T689+W689</f>
        <v>47</v>
      </c>
      <c r="O689" s="58" t="n">
        <v>354</v>
      </c>
      <c r="P689" s="58" t="n">
        <v>-323</v>
      </c>
      <c r="Q689" s="58" t="n">
        <v>31</v>
      </c>
      <c r="R689" s="58" t="n">
        <v>17</v>
      </c>
      <c r="S689" s="58" t="n">
        <v>-1</v>
      </c>
      <c r="T689" s="58" t="n">
        <v>16</v>
      </c>
      <c r="U689" s="58" t="n">
        <f aca="false">AA689+AD689</f>
        <v>0</v>
      </c>
      <c r="V689" s="58" t="n">
        <f aca="false">AB689+AE689</f>
        <v>0</v>
      </c>
      <c r="W689" s="58" t="n">
        <f aca="false">AC689+AF689</f>
        <v>0</v>
      </c>
      <c r="X689" s="58"/>
      <c r="Y689" s="58"/>
      <c r="Z689" s="58"/>
      <c r="AA689" s="58"/>
      <c r="AB689" s="58"/>
      <c r="AC689" s="58"/>
      <c r="AD689" s="58"/>
      <c r="AE689" s="58"/>
      <c r="AF689" s="58"/>
      <c r="AG689" s="58"/>
      <c r="AH689" s="58"/>
      <c r="AI689" s="58"/>
    </row>
    <row r="690" customFormat="false" ht="15" hidden="true" customHeight="false" outlineLevel="0" collapsed="false">
      <c r="A690" s="76" t="s">
        <v>109</v>
      </c>
      <c r="B690" s="76"/>
      <c r="C690" s="69" t="s">
        <v>102</v>
      </c>
      <c r="D690" s="69" t="s">
        <v>104</v>
      </c>
      <c r="E690" s="69" t="s">
        <v>56</v>
      </c>
      <c r="F690" s="69" t="s">
        <v>48</v>
      </c>
      <c r="G690" s="69" t="s">
        <v>52</v>
      </c>
      <c r="H690" s="87" t="s">
        <v>110</v>
      </c>
      <c r="I690" s="71"/>
      <c r="J690" s="77" t="n">
        <v>226</v>
      </c>
      <c r="K690" s="71"/>
      <c r="L690" s="102" t="n">
        <f aca="false">O690+R690+U690</f>
        <v>85</v>
      </c>
      <c r="M690" s="102" t="n">
        <f aca="false">P690+S690+V690</f>
        <v>39</v>
      </c>
      <c r="N690" s="102" t="n">
        <f aca="false">Q690+T690+W690</f>
        <v>124</v>
      </c>
      <c r="O690" s="58" t="n">
        <v>46</v>
      </c>
      <c r="P690" s="58" t="n">
        <v>36</v>
      </c>
      <c r="Q690" s="58" t="n">
        <v>82</v>
      </c>
      <c r="R690" s="58" t="n">
        <v>39</v>
      </c>
      <c r="S690" s="58" t="n">
        <v>3</v>
      </c>
      <c r="T690" s="58" t="n">
        <v>42</v>
      </c>
      <c r="U690" s="58" t="n">
        <f aca="false">AA690+AD690</f>
        <v>0</v>
      </c>
      <c r="V690" s="58" t="n">
        <f aca="false">AB690+AE690</f>
        <v>0</v>
      </c>
      <c r="W690" s="58" t="n">
        <f aca="false">AC690+AF690</f>
        <v>0</v>
      </c>
      <c r="X690" s="58"/>
      <c r="Y690" s="58"/>
      <c r="Z690" s="58"/>
      <c r="AA690" s="58"/>
      <c r="AB690" s="58"/>
      <c r="AC690" s="58"/>
      <c r="AD690" s="58"/>
      <c r="AE690" s="58"/>
      <c r="AF690" s="58"/>
      <c r="AG690" s="58"/>
      <c r="AH690" s="58"/>
      <c r="AI690" s="58"/>
    </row>
    <row r="691" customFormat="false" ht="15" hidden="true" customHeight="false" outlineLevel="0" collapsed="false">
      <c r="A691" s="104" t="s">
        <v>95</v>
      </c>
      <c r="B691" s="104"/>
      <c r="C691" s="69" t="s">
        <v>102</v>
      </c>
      <c r="D691" s="69" t="s">
        <v>104</v>
      </c>
      <c r="E691" s="69" t="s">
        <v>56</v>
      </c>
      <c r="F691" s="69" t="s">
        <v>48</v>
      </c>
      <c r="G691" s="69" t="s">
        <v>52</v>
      </c>
      <c r="H691" s="108" t="s">
        <v>111</v>
      </c>
      <c r="I691" s="71"/>
      <c r="J691" s="77" t="n">
        <v>260</v>
      </c>
      <c r="K691" s="71"/>
      <c r="L691" s="102" t="n">
        <f aca="false">O691+R691+U691</f>
        <v>0</v>
      </c>
      <c r="M691" s="102" t="n">
        <f aca="false">P691+S691+V691</f>
        <v>0</v>
      </c>
      <c r="N691" s="102" t="n">
        <f aca="false">Q691+T691+W691</f>
        <v>0</v>
      </c>
      <c r="O691" s="58"/>
      <c r="P691" s="58"/>
      <c r="Q691" s="58"/>
      <c r="R691" s="58"/>
      <c r="S691" s="58"/>
      <c r="T691" s="58"/>
      <c r="U691" s="58" t="n">
        <f aca="false">AA691+AD691</f>
        <v>0</v>
      </c>
      <c r="V691" s="58" t="n">
        <f aca="false">AB691+AE691</f>
        <v>0</v>
      </c>
      <c r="W691" s="58" t="n">
        <f aca="false">AC691+AF691</f>
        <v>0</v>
      </c>
      <c r="X691" s="58"/>
      <c r="Y691" s="58"/>
      <c r="Z691" s="58"/>
      <c r="AA691" s="58"/>
      <c r="AB691" s="58"/>
      <c r="AC691" s="58"/>
      <c r="AD691" s="58"/>
      <c r="AE691" s="58"/>
      <c r="AF691" s="58"/>
      <c r="AG691" s="58"/>
      <c r="AH691" s="58"/>
      <c r="AI691" s="58"/>
    </row>
    <row r="692" customFormat="false" ht="15" hidden="true" customHeight="false" outlineLevel="0" collapsed="false">
      <c r="A692" s="76" t="s">
        <v>59</v>
      </c>
      <c r="B692" s="104"/>
      <c r="C692" s="69" t="s">
        <v>102</v>
      </c>
      <c r="D692" s="69" t="s">
        <v>104</v>
      </c>
      <c r="E692" s="69" t="s">
        <v>56</v>
      </c>
      <c r="F692" s="69" t="s">
        <v>48</v>
      </c>
      <c r="G692" s="69" t="s">
        <v>52</v>
      </c>
      <c r="H692" s="108"/>
      <c r="I692" s="71"/>
      <c r="J692" s="77"/>
      <c r="K692" s="71"/>
      <c r="L692" s="102" t="n">
        <f aca="false">O692+R692+U692</f>
        <v>0</v>
      </c>
      <c r="M692" s="102" t="n">
        <f aca="false">P692+S692+V692</f>
        <v>0</v>
      </c>
      <c r="N692" s="102" t="n">
        <f aca="false">Q692+T692+W692</f>
        <v>0</v>
      </c>
      <c r="O692" s="58"/>
      <c r="P692" s="58"/>
      <c r="Q692" s="58"/>
      <c r="R692" s="58"/>
      <c r="S692" s="58"/>
      <c r="T692" s="58"/>
      <c r="U692" s="58" t="n">
        <f aca="false">AA692+AD692</f>
        <v>0</v>
      </c>
      <c r="V692" s="58" t="n">
        <f aca="false">AB692+AE692</f>
        <v>0</v>
      </c>
      <c r="W692" s="58" t="n">
        <f aca="false">AC692+AF692</f>
        <v>0</v>
      </c>
      <c r="X692" s="58"/>
      <c r="Y692" s="58"/>
      <c r="Z692" s="58"/>
      <c r="AA692" s="58"/>
      <c r="AB692" s="58"/>
      <c r="AC692" s="58"/>
      <c r="AD692" s="58"/>
      <c r="AE692" s="58"/>
      <c r="AF692" s="58"/>
      <c r="AG692" s="58"/>
      <c r="AH692" s="58"/>
      <c r="AI692" s="58"/>
    </row>
    <row r="693" customFormat="false" ht="15" hidden="true" customHeight="false" outlineLevel="0" collapsed="false">
      <c r="A693" s="104" t="s">
        <v>112</v>
      </c>
      <c r="B693" s="104"/>
      <c r="C693" s="69" t="s">
        <v>102</v>
      </c>
      <c r="D693" s="69" t="s">
        <v>104</v>
      </c>
      <c r="E693" s="69" t="s">
        <v>56</v>
      </c>
      <c r="F693" s="69" t="s">
        <v>48</v>
      </c>
      <c r="G693" s="69" t="s">
        <v>52</v>
      </c>
      <c r="H693" s="108" t="s">
        <v>113</v>
      </c>
      <c r="I693" s="105"/>
      <c r="J693" s="77" t="n">
        <v>261</v>
      </c>
      <c r="K693" s="105"/>
      <c r="L693" s="102" t="n">
        <f aca="false">O693+R693+U693</f>
        <v>0</v>
      </c>
      <c r="M693" s="102" t="n">
        <f aca="false">P693+S693+V693</f>
        <v>0</v>
      </c>
      <c r="N693" s="102" t="n">
        <f aca="false">Q693+T693+W693</f>
        <v>0</v>
      </c>
      <c r="O693" s="58"/>
      <c r="P693" s="58"/>
      <c r="Q693" s="58"/>
      <c r="R693" s="58"/>
      <c r="S693" s="58"/>
      <c r="T693" s="58"/>
      <c r="U693" s="58" t="n">
        <f aca="false">AA693+AD693</f>
        <v>0</v>
      </c>
      <c r="V693" s="58" t="n">
        <f aca="false">AB693+AE693</f>
        <v>0</v>
      </c>
      <c r="W693" s="58" t="n">
        <f aca="false">AC693+AF693</f>
        <v>0</v>
      </c>
      <c r="X693" s="58"/>
      <c r="Y693" s="58"/>
      <c r="Z693" s="58"/>
      <c r="AA693" s="58"/>
      <c r="AB693" s="58"/>
      <c r="AC693" s="58"/>
      <c r="AD693" s="58"/>
      <c r="AE693" s="58"/>
      <c r="AF693" s="58"/>
      <c r="AG693" s="58"/>
      <c r="AH693" s="58"/>
      <c r="AI693" s="58"/>
    </row>
    <row r="694" customFormat="false" ht="15" hidden="true" customHeight="false" outlineLevel="0" collapsed="false">
      <c r="A694" s="104" t="s">
        <v>114</v>
      </c>
      <c r="B694" s="104"/>
      <c r="C694" s="69" t="s">
        <v>102</v>
      </c>
      <c r="D694" s="69" t="s">
        <v>104</v>
      </c>
      <c r="E694" s="69" t="s">
        <v>56</v>
      </c>
      <c r="F694" s="69" t="s">
        <v>48</v>
      </c>
      <c r="G694" s="69" t="s">
        <v>52</v>
      </c>
      <c r="H694" s="108" t="s">
        <v>115</v>
      </c>
      <c r="I694" s="105"/>
      <c r="J694" s="77" t="n">
        <v>262</v>
      </c>
      <c r="K694" s="105"/>
      <c r="L694" s="102" t="n">
        <f aca="false">O694+R694+U694</f>
        <v>0</v>
      </c>
      <c r="M694" s="102" t="n">
        <f aca="false">P694+S694+V694</f>
        <v>0</v>
      </c>
      <c r="N694" s="102" t="n">
        <f aca="false">Q694+T694+W694</f>
        <v>0</v>
      </c>
      <c r="O694" s="58"/>
      <c r="P694" s="58"/>
      <c r="Q694" s="58"/>
      <c r="R694" s="58"/>
      <c r="S694" s="58"/>
      <c r="T694" s="58"/>
      <c r="U694" s="58" t="n">
        <f aca="false">AA694+AD694</f>
        <v>0</v>
      </c>
      <c r="V694" s="58" t="n">
        <f aca="false">AB694+AE694</f>
        <v>0</v>
      </c>
      <c r="W694" s="58" t="n">
        <f aca="false">AC694+AF694</f>
        <v>0</v>
      </c>
      <c r="X694" s="58"/>
      <c r="Y694" s="58"/>
      <c r="Z694" s="58"/>
      <c r="AA694" s="58"/>
      <c r="AB694" s="58"/>
      <c r="AC694" s="58"/>
      <c r="AD694" s="58"/>
      <c r="AE694" s="58"/>
      <c r="AF694" s="58"/>
      <c r="AG694" s="58"/>
      <c r="AH694" s="58"/>
      <c r="AI694" s="58"/>
    </row>
    <row r="695" customFormat="false" ht="15" hidden="true" customHeight="false" outlineLevel="0" collapsed="false">
      <c r="A695" s="76" t="s">
        <v>53</v>
      </c>
      <c r="B695" s="76"/>
      <c r="C695" s="69" t="s">
        <v>102</v>
      </c>
      <c r="D695" s="69" t="s">
        <v>104</v>
      </c>
      <c r="E695" s="69" t="s">
        <v>56</v>
      </c>
      <c r="F695" s="69" t="s">
        <v>48</v>
      </c>
      <c r="G695" s="69" t="s">
        <v>52</v>
      </c>
      <c r="H695" s="70" t="s">
        <v>105</v>
      </c>
      <c r="I695" s="75"/>
      <c r="J695" s="77" t="n">
        <v>290</v>
      </c>
      <c r="K695" s="75"/>
      <c r="L695" s="102" t="n">
        <f aca="false">O695+R695+U695</f>
        <v>886</v>
      </c>
      <c r="M695" s="102" t="n">
        <f aca="false">P695+S695+V695</f>
        <v>-884</v>
      </c>
      <c r="N695" s="102" t="n">
        <f aca="false">Q695+T695+W695</f>
        <v>2</v>
      </c>
      <c r="O695" s="58" t="n">
        <v>885</v>
      </c>
      <c r="P695" s="58" t="n">
        <v>-884</v>
      </c>
      <c r="Q695" s="58" t="n">
        <v>1</v>
      </c>
      <c r="R695" s="58" t="n">
        <v>1</v>
      </c>
      <c r="S695" s="58"/>
      <c r="T695" s="58" t="n">
        <v>1</v>
      </c>
      <c r="U695" s="58" t="n">
        <f aca="false">AA695+AD695</f>
        <v>0</v>
      </c>
      <c r="V695" s="58" t="n">
        <f aca="false">AB695+AE695</f>
        <v>0</v>
      </c>
      <c r="W695" s="58" t="n">
        <f aca="false">AC695+AF695</f>
        <v>0</v>
      </c>
      <c r="X695" s="58"/>
      <c r="Y695" s="58"/>
      <c r="Z695" s="58"/>
      <c r="AA695" s="58"/>
      <c r="AB695" s="58"/>
      <c r="AC695" s="58"/>
      <c r="AD695" s="58"/>
      <c r="AE695" s="58"/>
      <c r="AF695" s="58"/>
      <c r="AG695" s="58"/>
      <c r="AH695" s="58"/>
      <c r="AI695" s="58"/>
    </row>
    <row r="696" customFormat="false" ht="15" hidden="true" customHeight="false" outlineLevel="0" collapsed="false">
      <c r="A696" s="76" t="s">
        <v>72</v>
      </c>
      <c r="B696" s="76"/>
      <c r="C696" s="69" t="s">
        <v>102</v>
      </c>
      <c r="D696" s="69" t="s">
        <v>104</v>
      </c>
      <c r="E696" s="69" t="s">
        <v>56</v>
      </c>
      <c r="F696" s="69" t="s">
        <v>48</v>
      </c>
      <c r="G696" s="69" t="s">
        <v>52</v>
      </c>
      <c r="H696" s="70" t="s">
        <v>116</v>
      </c>
      <c r="I696" s="75"/>
      <c r="J696" s="77" t="n">
        <v>300</v>
      </c>
      <c r="K696" s="75"/>
      <c r="L696" s="102" t="n">
        <f aca="false">SUM(L698:L699)</f>
        <v>156</v>
      </c>
      <c r="M696" s="102" t="n">
        <f aca="false">SUM(M698:M699)</f>
        <v>-92</v>
      </c>
      <c r="N696" s="102" t="n">
        <f aca="false">SUM(N698:N699)</f>
        <v>64</v>
      </c>
      <c r="O696" s="58" t="n">
        <f aca="false">SUM(O698:O699)</f>
        <v>100</v>
      </c>
      <c r="P696" s="58" t="n">
        <f aca="false">SUM(P698:P699)</f>
        <v>-100</v>
      </c>
      <c r="Q696" s="58" t="n">
        <f aca="false">SUM(Q698:Q699)</f>
        <v>0</v>
      </c>
      <c r="R696" s="58" t="n">
        <f aca="false">SUM(R698:R699)</f>
        <v>56</v>
      </c>
      <c r="S696" s="58" t="n">
        <f aca="false">SUM(S698:S699)</f>
        <v>8</v>
      </c>
      <c r="T696" s="58" t="n">
        <f aca="false">SUM(T698:T699)</f>
        <v>64</v>
      </c>
      <c r="U696" s="58" t="n">
        <f aca="false">SUM(U698:U699)</f>
        <v>0</v>
      </c>
      <c r="V696" s="58" t="n">
        <f aca="false">SUM(V698:V699)</f>
        <v>0</v>
      </c>
      <c r="W696" s="58" t="n">
        <f aca="false">SUM(W698:W699)</f>
        <v>0</v>
      </c>
      <c r="X696" s="58" t="n">
        <f aca="false">SUM(X698:X699)</f>
        <v>0</v>
      </c>
      <c r="Y696" s="58" t="n">
        <f aca="false">SUM(Y698:Y699)</f>
        <v>0</v>
      </c>
      <c r="Z696" s="58" t="n">
        <f aca="false">SUM(Z698:Z699)</f>
        <v>0</v>
      </c>
      <c r="AA696" s="58" t="n">
        <f aca="false">SUM(AA698:AA699)</f>
        <v>0</v>
      </c>
      <c r="AB696" s="58" t="n">
        <f aca="false">SUM(AB698:AB699)</f>
        <v>0</v>
      </c>
      <c r="AC696" s="58" t="n">
        <f aca="false">SUM(AC698:AC699)</f>
        <v>0</v>
      </c>
      <c r="AD696" s="58" t="n">
        <f aca="false">SUM(AD698:AD699)</f>
        <v>0</v>
      </c>
      <c r="AE696" s="58" t="n">
        <f aca="false">SUM(AE698:AE699)</f>
        <v>0</v>
      </c>
      <c r="AF696" s="58" t="n">
        <f aca="false">SUM(AF698:AF699)</f>
        <v>0</v>
      </c>
      <c r="AG696" s="58" t="n">
        <f aca="false">SUM(AG698:AG699)</f>
        <v>0</v>
      </c>
      <c r="AH696" s="58" t="n">
        <f aca="false">SUM(AH698:AH699)</f>
        <v>0</v>
      </c>
      <c r="AI696" s="58" t="n">
        <f aca="false">SUM(AI698:AI699)</f>
        <v>0</v>
      </c>
    </row>
    <row r="697" customFormat="false" ht="15" hidden="true" customHeight="false" outlineLevel="0" collapsed="false">
      <c r="A697" s="76" t="s">
        <v>59</v>
      </c>
      <c r="B697" s="76"/>
      <c r="C697" s="69"/>
      <c r="D697" s="69"/>
      <c r="E697" s="69"/>
      <c r="F697" s="69"/>
      <c r="G697" s="69"/>
      <c r="H697" s="87"/>
      <c r="I697" s="71"/>
      <c r="J697" s="77"/>
      <c r="K697" s="71"/>
      <c r="L697" s="102"/>
      <c r="M697" s="102"/>
      <c r="N697" s="102"/>
      <c r="O697" s="58"/>
      <c r="P697" s="58"/>
      <c r="Q697" s="58"/>
      <c r="R697" s="58"/>
      <c r="S697" s="58"/>
      <c r="T697" s="58"/>
      <c r="U697" s="58"/>
      <c r="V697" s="58"/>
      <c r="W697" s="58"/>
      <c r="X697" s="58"/>
      <c r="Y697" s="58"/>
      <c r="Z697" s="58"/>
      <c r="AA697" s="58"/>
      <c r="AB697" s="58"/>
      <c r="AC697" s="58"/>
      <c r="AD697" s="58"/>
      <c r="AE697" s="58"/>
      <c r="AF697" s="58"/>
      <c r="AG697" s="58"/>
      <c r="AH697" s="58"/>
      <c r="AI697" s="58"/>
    </row>
    <row r="698" customFormat="false" ht="15" hidden="true" customHeight="false" outlineLevel="0" collapsed="false">
      <c r="A698" s="76" t="s">
        <v>74</v>
      </c>
      <c r="B698" s="76"/>
      <c r="C698" s="69" t="s">
        <v>102</v>
      </c>
      <c r="D698" s="69" t="s">
        <v>104</v>
      </c>
      <c r="E698" s="69" t="s">
        <v>56</v>
      </c>
      <c r="F698" s="69" t="s">
        <v>48</v>
      </c>
      <c r="G698" s="69" t="s">
        <v>52</v>
      </c>
      <c r="H698" s="87" t="s">
        <v>117</v>
      </c>
      <c r="I698" s="71"/>
      <c r="J698" s="77" t="n">
        <v>310</v>
      </c>
      <c r="K698" s="71"/>
      <c r="L698" s="102" t="n">
        <f aca="false">O698+R698+U698</f>
        <v>115</v>
      </c>
      <c r="M698" s="102" t="n">
        <f aca="false">P698+S698+V698</f>
        <v>-100</v>
      </c>
      <c r="N698" s="102" t="n">
        <f aca="false">Q698+T698+W698</f>
        <v>15</v>
      </c>
      <c r="O698" s="58" t="n">
        <v>100</v>
      </c>
      <c r="P698" s="58" t="n">
        <v>-100</v>
      </c>
      <c r="Q698" s="58"/>
      <c r="R698" s="58" t="n">
        <v>15</v>
      </c>
      <c r="S698" s="58"/>
      <c r="T698" s="58" t="n">
        <v>15</v>
      </c>
      <c r="U698" s="58" t="n">
        <f aca="false">AA698+AD698</f>
        <v>0</v>
      </c>
      <c r="V698" s="58" t="n">
        <f aca="false">AB698+AE698</f>
        <v>0</v>
      </c>
      <c r="W698" s="58" t="n">
        <f aca="false">AC698+AF698</f>
        <v>0</v>
      </c>
      <c r="X698" s="58"/>
      <c r="Y698" s="58"/>
      <c r="Z698" s="58"/>
      <c r="AA698" s="58"/>
      <c r="AB698" s="58"/>
      <c r="AC698" s="58"/>
      <c r="AD698" s="58"/>
      <c r="AE698" s="58"/>
      <c r="AF698" s="58"/>
      <c r="AG698" s="58"/>
      <c r="AH698" s="58"/>
      <c r="AI698" s="58"/>
    </row>
    <row r="699" customFormat="false" ht="15" hidden="true" customHeight="false" outlineLevel="0" collapsed="false">
      <c r="A699" s="76" t="s">
        <v>76</v>
      </c>
      <c r="B699" s="76"/>
      <c r="C699" s="69" t="s">
        <v>102</v>
      </c>
      <c r="D699" s="69" t="s">
        <v>104</v>
      </c>
      <c r="E699" s="69" t="s">
        <v>56</v>
      </c>
      <c r="F699" s="69" t="s">
        <v>48</v>
      </c>
      <c r="G699" s="69" t="s">
        <v>52</v>
      </c>
      <c r="H699" s="87" t="s">
        <v>118</v>
      </c>
      <c r="I699" s="71"/>
      <c r="J699" s="77" t="n">
        <v>340</v>
      </c>
      <c r="K699" s="71"/>
      <c r="L699" s="102" t="n">
        <f aca="false">O699+R699+U699</f>
        <v>41</v>
      </c>
      <c r="M699" s="102" t="n">
        <f aca="false">P699+S699+V699</f>
        <v>8</v>
      </c>
      <c r="N699" s="102" t="n">
        <f aca="false">Q699+T699+W699</f>
        <v>49</v>
      </c>
      <c r="O699" s="58"/>
      <c r="P699" s="58"/>
      <c r="Q699" s="58"/>
      <c r="R699" s="58" t="n">
        <v>41</v>
      </c>
      <c r="S699" s="58" t="n">
        <v>8</v>
      </c>
      <c r="T699" s="58" t="n">
        <v>49</v>
      </c>
      <c r="U699" s="58" t="n">
        <f aca="false">AA699+AD699</f>
        <v>0</v>
      </c>
      <c r="V699" s="58" t="n">
        <f aca="false">AB699+AE699</f>
        <v>0</v>
      </c>
      <c r="W699" s="58" t="n">
        <f aca="false">AC699+AF699</f>
        <v>0</v>
      </c>
      <c r="X699" s="58"/>
      <c r="Y699" s="58"/>
      <c r="Z699" s="58"/>
      <c r="AA699" s="58"/>
      <c r="AB699" s="58"/>
      <c r="AC699" s="58"/>
      <c r="AD699" s="58"/>
      <c r="AE699" s="58"/>
      <c r="AF699" s="58"/>
      <c r="AG699" s="58"/>
      <c r="AH699" s="58"/>
      <c r="AI699" s="58"/>
    </row>
    <row r="700" customFormat="false" ht="15" hidden="false" customHeight="false" outlineLevel="0" collapsed="false">
      <c r="A700" s="76"/>
      <c r="B700" s="76"/>
      <c r="C700" s="69"/>
      <c r="D700" s="69"/>
      <c r="E700" s="69"/>
      <c r="F700" s="69"/>
      <c r="G700" s="69"/>
      <c r="H700" s="87"/>
      <c r="I700" s="71"/>
      <c r="J700" s="77"/>
      <c r="K700" s="71"/>
      <c r="L700" s="102"/>
      <c r="M700" s="102"/>
      <c r="N700" s="102"/>
      <c r="O700" s="58"/>
      <c r="P700" s="58"/>
      <c r="Q700" s="58"/>
      <c r="R700" s="58"/>
      <c r="S700" s="58"/>
      <c r="T700" s="58"/>
      <c r="U700" s="58"/>
      <c r="V700" s="58"/>
      <c r="W700" s="58"/>
      <c r="X700" s="58"/>
      <c r="Y700" s="58"/>
      <c r="Z700" s="58"/>
      <c r="AA700" s="58"/>
      <c r="AB700" s="58"/>
      <c r="AC700" s="58"/>
      <c r="AD700" s="58"/>
      <c r="AE700" s="58"/>
      <c r="AF700" s="58"/>
      <c r="AG700" s="58"/>
      <c r="AH700" s="58"/>
      <c r="AI700" s="58"/>
    </row>
    <row r="701" customFormat="false" ht="18.75" hidden="false" customHeight="false" outlineLevel="0" collapsed="false">
      <c r="A701" s="88" t="s">
        <v>140</v>
      </c>
      <c r="B701" s="93"/>
      <c r="C701" s="62" t="s">
        <v>102</v>
      </c>
      <c r="D701" s="94"/>
      <c r="E701" s="94"/>
      <c r="F701" s="94"/>
      <c r="G701" s="94"/>
      <c r="H701" s="95"/>
      <c r="I701" s="96"/>
      <c r="J701" s="96"/>
      <c r="K701" s="96"/>
      <c r="L701" s="106" t="n">
        <f aca="false">L702</f>
        <v>11999</v>
      </c>
      <c r="M701" s="106" t="n">
        <f aca="false">M702+M1070+M1127+M1157</f>
        <v>556</v>
      </c>
      <c r="N701" s="106" t="n">
        <f aca="false">N702+N1070+N1127+N1157</f>
        <v>12555</v>
      </c>
      <c r="O701" s="106" t="n">
        <f aca="false">O702+O1070+O1127+O1157</f>
        <v>11269</v>
      </c>
      <c r="P701" s="106" t="n">
        <f aca="false">P702+P1070+P1127+P1157</f>
        <v>556</v>
      </c>
      <c r="Q701" s="106" t="n">
        <f aca="false">Q702+Q1070+Q1127+Q1157</f>
        <v>11825</v>
      </c>
      <c r="R701" s="106" t="n">
        <f aca="false">R702+R1070+R1127+R1157</f>
        <v>730</v>
      </c>
      <c r="S701" s="106" t="n">
        <f aca="false">S702+S1070+S1127+S1157</f>
        <v>0</v>
      </c>
      <c r="T701" s="106" t="n">
        <f aca="false">T702+T1070+T1127+T1157</f>
        <v>730</v>
      </c>
      <c r="U701" s="106" t="n">
        <f aca="false">U702+U1070+U1127+U1157</f>
        <v>0</v>
      </c>
      <c r="V701" s="106" t="n">
        <f aca="false">V702+V1070+V1127+V1157</f>
        <v>0</v>
      </c>
      <c r="W701" s="106" t="n">
        <f aca="false">W702+W1070+W1127+W1157</f>
        <v>0</v>
      </c>
      <c r="X701" s="106" t="n">
        <f aca="false">X702+X1070+X1127+X1157</f>
        <v>0</v>
      </c>
      <c r="Y701" s="106" t="n">
        <f aca="false">Y702+Y1070+Y1127+Y1157</f>
        <v>0</v>
      </c>
      <c r="Z701" s="106" t="n">
        <f aca="false">Z702+Z1070+Z1127+Z1157</f>
        <v>0</v>
      </c>
      <c r="AA701" s="106" t="n">
        <f aca="false">AA702+AA1070+AA1127+AA1157</f>
        <v>0</v>
      </c>
      <c r="AB701" s="106" t="n">
        <f aca="false">AB702+AB1070+AB1127+AB1157</f>
        <v>0</v>
      </c>
      <c r="AC701" s="106" t="n">
        <f aca="false">AC702+AC1070+AC1127+AC1157</f>
        <v>0</v>
      </c>
      <c r="AD701" s="106" t="n">
        <f aca="false">AD702+AD1070+AD1127+AD1157</f>
        <v>0</v>
      </c>
      <c r="AE701" s="106" t="n">
        <f aca="false">AE702+AE1070+AE1127+AE1157</f>
        <v>0</v>
      </c>
      <c r="AF701" s="106" t="n">
        <f aca="false">AF702+AF1070+AF1127+AF1157</f>
        <v>0</v>
      </c>
      <c r="AG701" s="106" t="n">
        <f aca="false">AG702+AG1070+AG1127+AG1157</f>
        <v>0</v>
      </c>
      <c r="AH701" s="106" t="n">
        <f aca="false">AH702+AH1070+AH1127+AH1157</f>
        <v>0</v>
      </c>
      <c r="AI701" s="106" t="n">
        <f aca="false">AI702+AI1070+AI1127+AI1157</f>
        <v>0</v>
      </c>
    </row>
    <row r="702" s="89" customFormat="true" ht="30" hidden="false" customHeight="false" outlineLevel="0" collapsed="false">
      <c r="A702" s="104" t="s">
        <v>103</v>
      </c>
      <c r="B702" s="76"/>
      <c r="C702" s="69" t="s">
        <v>102</v>
      </c>
      <c r="D702" s="69" t="s">
        <v>104</v>
      </c>
      <c r="E702" s="69" t="s">
        <v>48</v>
      </c>
      <c r="F702" s="69" t="s">
        <v>48</v>
      </c>
      <c r="G702" s="69"/>
      <c r="H702" s="70"/>
      <c r="I702" s="105"/>
      <c r="J702" s="105"/>
      <c r="K702" s="105"/>
      <c r="L702" s="102" t="n">
        <f aca="false">L703+L707</f>
        <v>11999</v>
      </c>
      <c r="M702" s="102" t="n">
        <f aca="false">M703+M707</f>
        <v>556</v>
      </c>
      <c r="N702" s="102" t="n">
        <f aca="false">N703+N707</f>
        <v>12555</v>
      </c>
      <c r="O702" s="102" t="n">
        <f aca="false">O703+O707</f>
        <v>11269</v>
      </c>
      <c r="P702" s="102" t="n">
        <f aca="false">P703+P707</f>
        <v>556</v>
      </c>
      <c r="Q702" s="102" t="n">
        <f aca="false">Q703+Q707</f>
        <v>11825</v>
      </c>
      <c r="R702" s="102" t="n">
        <f aca="false">R703+R707</f>
        <v>730</v>
      </c>
      <c r="S702" s="102" t="n">
        <f aca="false">S703+S707</f>
        <v>0</v>
      </c>
      <c r="T702" s="102" t="n">
        <f aca="false">T703+T707</f>
        <v>730</v>
      </c>
      <c r="U702" s="102" t="n">
        <f aca="false">U703+U707</f>
        <v>0</v>
      </c>
      <c r="V702" s="102" t="n">
        <f aca="false">V703+V707</f>
        <v>0</v>
      </c>
      <c r="W702" s="102" t="n">
        <f aca="false">W703+W707</f>
        <v>0</v>
      </c>
      <c r="X702" s="102" t="n">
        <f aca="false">X703+X707</f>
        <v>0</v>
      </c>
      <c r="Y702" s="102" t="n">
        <f aca="false">Y703+Y707</f>
        <v>0</v>
      </c>
      <c r="Z702" s="102" t="n">
        <f aca="false">Z703+Z707</f>
        <v>0</v>
      </c>
      <c r="AA702" s="102" t="n">
        <f aca="false">AA703+AA707</f>
        <v>0</v>
      </c>
      <c r="AB702" s="102" t="n">
        <f aca="false">AB703+AB707</f>
        <v>0</v>
      </c>
      <c r="AC702" s="102" t="n">
        <f aca="false">AC703+AC707</f>
        <v>0</v>
      </c>
      <c r="AD702" s="102" t="n">
        <f aca="false">AD703+AD707</f>
        <v>0</v>
      </c>
      <c r="AE702" s="102" t="n">
        <f aca="false">AE703+AE707</f>
        <v>0</v>
      </c>
      <c r="AF702" s="102" t="n">
        <f aca="false">AF703+AF707</f>
        <v>0</v>
      </c>
      <c r="AG702" s="102" t="n">
        <f aca="false">AG703+AG707</f>
        <v>0</v>
      </c>
      <c r="AH702" s="102" t="n">
        <f aca="false">AH703+AH707</f>
        <v>0</v>
      </c>
      <c r="AI702" s="102" t="n">
        <f aca="false">AI703+AI707</f>
        <v>0</v>
      </c>
    </row>
    <row r="703" s="89" customFormat="true" ht="15" hidden="false" customHeight="false" outlineLevel="0" collapsed="false">
      <c r="A703" s="76" t="s">
        <v>49</v>
      </c>
      <c r="B703" s="76"/>
      <c r="C703" s="69" t="s">
        <v>102</v>
      </c>
      <c r="D703" s="69" t="s">
        <v>104</v>
      </c>
      <c r="E703" s="69" t="s">
        <v>50</v>
      </c>
      <c r="F703" s="69" t="s">
        <v>48</v>
      </c>
      <c r="G703" s="69"/>
      <c r="H703" s="70"/>
      <c r="I703" s="71"/>
      <c r="J703" s="71"/>
      <c r="K703" s="71"/>
      <c r="L703" s="58" t="n">
        <f aca="false">L704</f>
        <v>0</v>
      </c>
      <c r="M703" s="58" t="n">
        <f aca="false">M704</f>
        <v>7956</v>
      </c>
      <c r="N703" s="58" t="n">
        <f aca="false">N704</f>
        <v>7956</v>
      </c>
      <c r="O703" s="58" t="n">
        <f aca="false">O704</f>
        <v>0</v>
      </c>
      <c r="P703" s="58" t="n">
        <f aca="false">P704</f>
        <v>7954</v>
      </c>
      <c r="Q703" s="58" t="n">
        <f aca="false">Q704</f>
        <v>7954</v>
      </c>
      <c r="R703" s="58" t="n">
        <f aca="false">R704</f>
        <v>0</v>
      </c>
      <c r="S703" s="58" t="n">
        <f aca="false">S704</f>
        <v>2</v>
      </c>
      <c r="T703" s="58" t="n">
        <f aca="false">T704</f>
        <v>2</v>
      </c>
      <c r="U703" s="58" t="n">
        <f aca="false">U704</f>
        <v>0</v>
      </c>
      <c r="V703" s="58" t="n">
        <f aca="false">V704</f>
        <v>0</v>
      </c>
      <c r="W703" s="58" t="n">
        <f aca="false">W704</f>
        <v>0</v>
      </c>
      <c r="X703" s="58" t="n">
        <f aca="false">X704</f>
        <v>0</v>
      </c>
      <c r="Y703" s="58" t="n">
        <f aca="false">Y704</f>
        <v>0</v>
      </c>
      <c r="Z703" s="58" t="n">
        <f aca="false">Z704</f>
        <v>0</v>
      </c>
      <c r="AA703" s="58" t="n">
        <f aca="false">AA704</f>
        <v>0</v>
      </c>
      <c r="AB703" s="58" t="n">
        <f aca="false">AB704</f>
        <v>0</v>
      </c>
      <c r="AC703" s="58" t="n">
        <f aca="false">AC704</f>
        <v>0</v>
      </c>
      <c r="AD703" s="58" t="n">
        <f aca="false">AD704</f>
        <v>0</v>
      </c>
      <c r="AE703" s="58" t="n">
        <f aca="false">AE704</f>
        <v>0</v>
      </c>
      <c r="AF703" s="58" t="n">
        <f aca="false">AF704</f>
        <v>0</v>
      </c>
      <c r="AG703" s="58" t="n">
        <f aca="false">AG704</f>
        <v>0</v>
      </c>
      <c r="AH703" s="58" t="n">
        <f aca="false">AH704</f>
        <v>0</v>
      </c>
      <c r="AI703" s="58" t="n">
        <f aca="false">AI704</f>
        <v>0</v>
      </c>
    </row>
    <row r="704" s="89" customFormat="true" ht="15" hidden="false" customHeight="false" outlineLevel="0" collapsed="false">
      <c r="A704" s="90" t="s">
        <v>51</v>
      </c>
      <c r="B704" s="76"/>
      <c r="C704" s="69" t="s">
        <v>102</v>
      </c>
      <c r="D704" s="69" t="s">
        <v>104</v>
      </c>
      <c r="E704" s="69" t="s">
        <v>50</v>
      </c>
      <c r="F704" s="69" t="s">
        <v>48</v>
      </c>
      <c r="G704" s="69" t="s">
        <v>52</v>
      </c>
      <c r="H704" s="70"/>
      <c r="I704" s="75" t="n">
        <v>801440001</v>
      </c>
      <c r="J704" s="75"/>
      <c r="K704" s="75" t="n">
        <v>801440001</v>
      </c>
      <c r="L704" s="58" t="n">
        <f aca="false">L705</f>
        <v>0</v>
      </c>
      <c r="M704" s="58" t="n">
        <f aca="false">M705</f>
        <v>7956</v>
      </c>
      <c r="N704" s="58" t="n">
        <f aca="false">N705</f>
        <v>7956</v>
      </c>
      <c r="O704" s="58" t="n">
        <f aca="false">O705</f>
        <v>0</v>
      </c>
      <c r="P704" s="58" t="n">
        <f aca="false">P705</f>
        <v>7954</v>
      </c>
      <c r="Q704" s="58" t="n">
        <f aca="false">Q705</f>
        <v>7954</v>
      </c>
      <c r="R704" s="58" t="n">
        <f aca="false">R705</f>
        <v>0</v>
      </c>
      <c r="S704" s="58" t="n">
        <f aca="false">S705</f>
        <v>2</v>
      </c>
      <c r="T704" s="58" t="n">
        <f aca="false">T705</f>
        <v>2</v>
      </c>
      <c r="U704" s="58" t="n">
        <f aca="false">U705</f>
        <v>0</v>
      </c>
      <c r="V704" s="58" t="n">
        <f aca="false">V705</f>
        <v>0</v>
      </c>
      <c r="W704" s="58" t="n">
        <f aca="false">W705</f>
        <v>0</v>
      </c>
      <c r="X704" s="58" t="n">
        <f aca="false">X705</f>
        <v>0</v>
      </c>
      <c r="Y704" s="58" t="n">
        <f aca="false">Y705</f>
        <v>0</v>
      </c>
      <c r="Z704" s="58" t="n">
        <f aca="false">Z705</f>
        <v>0</v>
      </c>
      <c r="AA704" s="58" t="n">
        <f aca="false">AA705</f>
        <v>0</v>
      </c>
      <c r="AB704" s="58" t="n">
        <f aca="false">AB705</f>
        <v>0</v>
      </c>
      <c r="AC704" s="58" t="n">
        <f aca="false">AC705</f>
        <v>0</v>
      </c>
      <c r="AD704" s="58" t="n">
        <f aca="false">AD705</f>
        <v>0</v>
      </c>
      <c r="AE704" s="58" t="n">
        <f aca="false">AE705</f>
        <v>0</v>
      </c>
      <c r="AF704" s="58" t="n">
        <f aca="false">AF705</f>
        <v>0</v>
      </c>
      <c r="AG704" s="58" t="n">
        <f aca="false">AG705</f>
        <v>0</v>
      </c>
      <c r="AH704" s="58" t="n">
        <f aca="false">AH705</f>
        <v>0</v>
      </c>
      <c r="AI704" s="58" t="n">
        <f aca="false">AI705</f>
        <v>0</v>
      </c>
    </row>
    <row r="705" s="89" customFormat="true" ht="15" hidden="true" customHeight="false" outlineLevel="0" collapsed="false">
      <c r="A705" s="76" t="s">
        <v>53</v>
      </c>
      <c r="B705" s="76"/>
      <c r="C705" s="69" t="s">
        <v>102</v>
      </c>
      <c r="D705" s="69" t="s">
        <v>104</v>
      </c>
      <c r="E705" s="69" t="s">
        <v>50</v>
      </c>
      <c r="F705" s="69" t="s">
        <v>48</v>
      </c>
      <c r="G705" s="69" t="s">
        <v>52</v>
      </c>
      <c r="H705" s="70" t="s">
        <v>105</v>
      </c>
      <c r="I705" s="75"/>
      <c r="J705" s="77" t="n">
        <v>290</v>
      </c>
      <c r="K705" s="75"/>
      <c r="L705" s="58" t="n">
        <f aca="false">O705+R705+U705</f>
        <v>0</v>
      </c>
      <c r="M705" s="58" t="n">
        <f aca="false">P705+S705+V705</f>
        <v>7956</v>
      </c>
      <c r="N705" s="58" t="n">
        <f aca="false">Q705+T705+W705</f>
        <v>7956</v>
      </c>
      <c r="O705" s="58"/>
      <c r="P705" s="58" t="n">
        <v>7954</v>
      </c>
      <c r="Q705" s="58" t="n">
        <v>7954</v>
      </c>
      <c r="R705" s="58"/>
      <c r="S705" s="58" t="n">
        <v>2</v>
      </c>
      <c r="T705" s="58" t="n">
        <v>2</v>
      </c>
      <c r="U705" s="58" t="n">
        <f aca="false">AA705+AD705</f>
        <v>0</v>
      </c>
      <c r="V705" s="58" t="n">
        <f aca="false">AB705+AE705</f>
        <v>0</v>
      </c>
      <c r="W705" s="58" t="n">
        <f aca="false">AC705+AF705</f>
        <v>0</v>
      </c>
      <c r="X705" s="58"/>
      <c r="Y705" s="58"/>
      <c r="Z705" s="58"/>
      <c r="AA705" s="58"/>
      <c r="AB705" s="58"/>
      <c r="AC705" s="58"/>
      <c r="AD705" s="58"/>
      <c r="AE705" s="58"/>
      <c r="AF705" s="58"/>
      <c r="AG705" s="58"/>
      <c r="AH705" s="58"/>
      <c r="AI705" s="58"/>
    </row>
    <row r="706" s="89" customFormat="true" ht="15" hidden="true" customHeight="false" outlineLevel="0" collapsed="false">
      <c r="A706" s="104"/>
      <c r="B706" s="76"/>
      <c r="C706" s="69"/>
      <c r="D706" s="69"/>
      <c r="E706" s="69"/>
      <c r="F706" s="69"/>
      <c r="G706" s="69"/>
      <c r="H706" s="70"/>
      <c r="I706" s="105"/>
      <c r="J706" s="105"/>
      <c r="K706" s="105"/>
      <c r="L706" s="102"/>
      <c r="M706" s="102"/>
      <c r="N706" s="102"/>
      <c r="O706" s="102"/>
      <c r="P706" s="102"/>
      <c r="Q706" s="102"/>
      <c r="R706" s="102"/>
      <c r="S706" s="102"/>
      <c r="T706" s="102"/>
      <c r="U706" s="102"/>
      <c r="V706" s="102"/>
      <c r="W706" s="102"/>
      <c r="X706" s="102"/>
      <c r="Y706" s="102"/>
      <c r="Z706" s="102"/>
      <c r="AA706" s="102"/>
      <c r="AB706" s="102"/>
      <c r="AC706" s="102"/>
      <c r="AD706" s="102"/>
      <c r="AE706" s="102"/>
      <c r="AF706" s="102"/>
      <c r="AG706" s="102"/>
      <c r="AH706" s="102"/>
      <c r="AI706" s="102"/>
    </row>
    <row r="707" s="89" customFormat="true" ht="15" hidden="false" customHeight="false" outlineLevel="0" collapsed="false">
      <c r="A707" s="76" t="s">
        <v>55</v>
      </c>
      <c r="B707" s="76"/>
      <c r="C707" s="69" t="s">
        <v>102</v>
      </c>
      <c r="D707" s="69" t="s">
        <v>104</v>
      </c>
      <c r="E707" s="69" t="s">
        <v>56</v>
      </c>
      <c r="F707" s="69" t="s">
        <v>48</v>
      </c>
      <c r="G707" s="69"/>
      <c r="H707" s="70"/>
      <c r="I707" s="105"/>
      <c r="J707" s="105"/>
      <c r="K707" s="105"/>
      <c r="L707" s="102" t="n">
        <f aca="false">L708</f>
        <v>11999</v>
      </c>
      <c r="M707" s="102" t="n">
        <f aca="false">M708</f>
        <v>-7400</v>
      </c>
      <c r="N707" s="102" t="n">
        <f aca="false">N708</f>
        <v>4599</v>
      </c>
      <c r="O707" s="102" t="n">
        <f aca="false">O708</f>
        <v>11269</v>
      </c>
      <c r="P707" s="102" t="n">
        <f aca="false">P708</f>
        <v>-7398</v>
      </c>
      <c r="Q707" s="102" t="n">
        <f aca="false">Q708</f>
        <v>3871</v>
      </c>
      <c r="R707" s="102" t="n">
        <f aca="false">R708</f>
        <v>730</v>
      </c>
      <c r="S707" s="102" t="n">
        <f aca="false">S708</f>
        <v>-2</v>
      </c>
      <c r="T707" s="102" t="n">
        <f aca="false">T708</f>
        <v>728</v>
      </c>
      <c r="U707" s="102" t="n">
        <f aca="false">U708</f>
        <v>0</v>
      </c>
      <c r="V707" s="102" t="n">
        <f aca="false">V708</f>
        <v>0</v>
      </c>
      <c r="W707" s="102" t="n">
        <f aca="false">W708</f>
        <v>0</v>
      </c>
      <c r="X707" s="102" t="n">
        <f aca="false">X708</f>
        <v>0</v>
      </c>
      <c r="Y707" s="102" t="n">
        <f aca="false">Y708</f>
        <v>0</v>
      </c>
      <c r="Z707" s="102" t="n">
        <f aca="false">Z708</f>
        <v>0</v>
      </c>
      <c r="AA707" s="102" t="n">
        <f aca="false">AA708</f>
        <v>0</v>
      </c>
      <c r="AB707" s="102" t="n">
        <f aca="false">AB708</f>
        <v>0</v>
      </c>
      <c r="AC707" s="102" t="n">
        <f aca="false">AC708</f>
        <v>0</v>
      </c>
      <c r="AD707" s="102" t="n">
        <f aca="false">AD708</f>
        <v>0</v>
      </c>
      <c r="AE707" s="102" t="n">
        <f aca="false">AE708</f>
        <v>0</v>
      </c>
      <c r="AF707" s="102" t="n">
        <f aca="false">AF708</f>
        <v>0</v>
      </c>
      <c r="AG707" s="102" t="n">
        <f aca="false">AG708</f>
        <v>0</v>
      </c>
      <c r="AH707" s="102" t="n">
        <f aca="false">AH708</f>
        <v>0</v>
      </c>
      <c r="AI707" s="102" t="n">
        <f aca="false">AI708</f>
        <v>0</v>
      </c>
    </row>
    <row r="708" s="89" customFormat="true" ht="15" hidden="false" customHeight="false" outlineLevel="0" collapsed="false">
      <c r="A708" s="90" t="s">
        <v>51</v>
      </c>
      <c r="B708" s="76"/>
      <c r="C708" s="69" t="s">
        <v>102</v>
      </c>
      <c r="D708" s="69" t="s">
        <v>104</v>
      </c>
      <c r="E708" s="69" t="s">
        <v>56</v>
      </c>
      <c r="F708" s="69" t="s">
        <v>48</v>
      </c>
      <c r="G708" s="69" t="s">
        <v>52</v>
      </c>
      <c r="H708" s="70"/>
      <c r="I708" s="75" t="n">
        <v>801440001</v>
      </c>
      <c r="J708" s="75"/>
      <c r="K708" s="75" t="n">
        <v>801440001</v>
      </c>
      <c r="L708" s="102" t="n">
        <f aca="false">L709+L714+L722+L726+L727</f>
        <v>11999</v>
      </c>
      <c r="M708" s="102" t="n">
        <f aca="false">M709+M714+M722+M726+M727</f>
        <v>-7400</v>
      </c>
      <c r="N708" s="102" t="n">
        <f aca="false">N709+N714+N722+N726+N727</f>
        <v>4599</v>
      </c>
      <c r="O708" s="58" t="n">
        <f aca="false">O709+O714+O722+O726+O727</f>
        <v>11269</v>
      </c>
      <c r="P708" s="58" t="n">
        <f aca="false">P709+P714+P722+P726+P727</f>
        <v>-7398</v>
      </c>
      <c r="Q708" s="58" t="n">
        <f aca="false">Q709+Q714+Q722+Q726+Q727</f>
        <v>3871</v>
      </c>
      <c r="R708" s="58" t="n">
        <f aca="false">R709+R714+R722+R726+R727</f>
        <v>730</v>
      </c>
      <c r="S708" s="58" t="n">
        <f aca="false">S709+S714+S722+S726+S727</f>
        <v>-2</v>
      </c>
      <c r="T708" s="58" t="n">
        <f aca="false">T709+T714+T722+T726+T727</f>
        <v>728</v>
      </c>
      <c r="U708" s="58" t="n">
        <f aca="false">U709+U714+U722+U726+U727</f>
        <v>0</v>
      </c>
      <c r="V708" s="58" t="n">
        <f aca="false">V709+V714+V722+V726+V727</f>
        <v>0</v>
      </c>
      <c r="W708" s="58" t="n">
        <f aca="false">W709+W714+W722+W726+W727</f>
        <v>0</v>
      </c>
      <c r="X708" s="58" t="n">
        <f aca="false">X709+X714+X722+X726+X727</f>
        <v>0</v>
      </c>
      <c r="Y708" s="58" t="n">
        <f aca="false">Y709+Y714+Y722+Y726+Y727</f>
        <v>0</v>
      </c>
      <c r="Z708" s="58" t="n">
        <f aca="false">Z709+Z714+Z722+Z726+Z727</f>
        <v>0</v>
      </c>
      <c r="AA708" s="58" t="n">
        <f aca="false">AA709+AA714+AA722+AA726+AA727</f>
        <v>0</v>
      </c>
      <c r="AB708" s="58" t="n">
        <f aca="false">AB709+AB714+AB722+AB726+AB727</f>
        <v>0</v>
      </c>
      <c r="AC708" s="58" t="n">
        <f aca="false">AC709+AC714+AC722+AC726+AC727</f>
        <v>0</v>
      </c>
      <c r="AD708" s="58" t="n">
        <f aca="false">AD709+AD714+AD722+AD726+AD727</f>
        <v>0</v>
      </c>
      <c r="AE708" s="58" t="n">
        <f aca="false">AE709+AE714+AE722+AE726+AE727</f>
        <v>0</v>
      </c>
      <c r="AF708" s="58" t="n">
        <f aca="false">AF709+AF714+AF722+AF726+AF727</f>
        <v>0</v>
      </c>
      <c r="AG708" s="58" t="n">
        <f aca="false">AG709+AG714+AG722+AG726+AG727</f>
        <v>0</v>
      </c>
      <c r="AH708" s="58" t="n">
        <f aca="false">AH709+AH714+AH722+AH726+AH727</f>
        <v>0</v>
      </c>
      <c r="AI708" s="58" t="n">
        <f aca="false">AI709+AI714+AI722+AI726+AI727</f>
        <v>0</v>
      </c>
    </row>
    <row r="709" customFormat="false" ht="15" hidden="true" customHeight="false" outlineLevel="0" collapsed="false">
      <c r="A709" s="76" t="s">
        <v>57</v>
      </c>
      <c r="B709" s="76"/>
      <c r="C709" s="69" t="s">
        <v>102</v>
      </c>
      <c r="D709" s="69" t="s">
        <v>104</v>
      </c>
      <c r="E709" s="69" t="s">
        <v>56</v>
      </c>
      <c r="F709" s="69" t="s">
        <v>48</v>
      </c>
      <c r="G709" s="69" t="s">
        <v>52</v>
      </c>
      <c r="H709" s="70" t="s">
        <v>106</v>
      </c>
      <c r="I709" s="75"/>
      <c r="J709" s="77" t="n">
        <v>210</v>
      </c>
      <c r="K709" s="75"/>
      <c r="L709" s="102" t="n">
        <f aca="false">SUM(L711:L713)</f>
        <v>2847</v>
      </c>
      <c r="M709" s="102" t="n">
        <f aca="false">SUM(M711:M713)</f>
        <v>809</v>
      </c>
      <c r="N709" s="102" t="n">
        <f aca="false">SUM(N711:N713)</f>
        <v>3656</v>
      </c>
      <c r="O709" s="58" t="n">
        <f aca="false">SUM(O711:O713)</f>
        <v>2591</v>
      </c>
      <c r="P709" s="58" t="n">
        <f aca="false">SUM(P711:P713)</f>
        <v>809</v>
      </c>
      <c r="Q709" s="58" t="n">
        <f aca="false">SUM(Q711:Q713)</f>
        <v>3400</v>
      </c>
      <c r="R709" s="58" t="n">
        <f aca="false">SUM(R711:R713)</f>
        <v>256</v>
      </c>
      <c r="S709" s="58" t="n">
        <f aca="false">SUM(S711:S713)</f>
        <v>0</v>
      </c>
      <c r="T709" s="58" t="n">
        <f aca="false">SUM(T711:T713)</f>
        <v>256</v>
      </c>
      <c r="U709" s="58" t="n">
        <f aca="false">SUM(U711:U713)</f>
        <v>0</v>
      </c>
      <c r="V709" s="58" t="n">
        <f aca="false">SUM(V711:V713)</f>
        <v>0</v>
      </c>
      <c r="W709" s="58" t="n">
        <f aca="false">SUM(W711:W713)</f>
        <v>0</v>
      </c>
      <c r="X709" s="58" t="n">
        <f aca="false">SUM(X711:X713)</f>
        <v>0</v>
      </c>
      <c r="Y709" s="58" t="n">
        <f aca="false">SUM(Y711:Y713)</f>
        <v>0</v>
      </c>
      <c r="Z709" s="58" t="n">
        <f aca="false">SUM(Z711:Z713)</f>
        <v>0</v>
      </c>
      <c r="AA709" s="58" t="n">
        <f aca="false">SUM(AA711:AA713)</f>
        <v>0</v>
      </c>
      <c r="AB709" s="58" t="n">
        <f aca="false">SUM(AB711:AB713)</f>
        <v>0</v>
      </c>
      <c r="AC709" s="58" t="n">
        <f aca="false">SUM(AC711:AC713)</f>
        <v>0</v>
      </c>
      <c r="AD709" s="58" t="n">
        <f aca="false">SUM(AD711:AD713)</f>
        <v>0</v>
      </c>
      <c r="AE709" s="58" t="n">
        <f aca="false">SUM(AE711:AE713)</f>
        <v>0</v>
      </c>
      <c r="AF709" s="58" t="n">
        <f aca="false">SUM(AF711:AF713)</f>
        <v>0</v>
      </c>
      <c r="AG709" s="58" t="n">
        <f aca="false">SUM(AG711:AG713)</f>
        <v>0</v>
      </c>
      <c r="AH709" s="58" t="n">
        <f aca="false">SUM(AH711:AH713)</f>
        <v>0</v>
      </c>
      <c r="AI709" s="58" t="n">
        <f aca="false">SUM(AI711:AI713)</f>
        <v>0</v>
      </c>
    </row>
    <row r="710" customFormat="false" ht="15" hidden="true" customHeight="false" outlineLevel="0" collapsed="false">
      <c r="A710" s="76" t="s">
        <v>59</v>
      </c>
      <c r="B710" s="76"/>
      <c r="C710" s="69"/>
      <c r="D710" s="69"/>
      <c r="E710" s="69"/>
      <c r="F710" s="69"/>
      <c r="G710" s="69"/>
      <c r="H710" s="78"/>
      <c r="I710" s="71"/>
      <c r="J710" s="77"/>
      <c r="K710" s="71"/>
      <c r="L710" s="102"/>
      <c r="M710" s="102"/>
      <c r="N710" s="102"/>
      <c r="O710" s="58"/>
      <c r="P710" s="58"/>
      <c r="Q710" s="58"/>
      <c r="R710" s="58"/>
      <c r="S710" s="58"/>
      <c r="T710" s="58"/>
      <c r="U710" s="58"/>
      <c r="V710" s="58"/>
      <c r="W710" s="58"/>
      <c r="X710" s="58"/>
      <c r="Y710" s="58"/>
      <c r="Z710" s="58"/>
      <c r="AA710" s="58"/>
      <c r="AB710" s="58"/>
      <c r="AC710" s="58"/>
      <c r="AD710" s="58"/>
      <c r="AE710" s="58"/>
      <c r="AF710" s="58"/>
      <c r="AG710" s="58"/>
      <c r="AH710" s="58"/>
      <c r="AI710" s="58"/>
    </row>
    <row r="711" customFormat="false" ht="15" hidden="true" customHeight="false" outlineLevel="0" collapsed="false">
      <c r="A711" s="76" t="s">
        <v>60</v>
      </c>
      <c r="B711" s="76"/>
      <c r="C711" s="69" t="s">
        <v>102</v>
      </c>
      <c r="D711" s="69" t="s">
        <v>104</v>
      </c>
      <c r="E711" s="69" t="s">
        <v>56</v>
      </c>
      <c r="F711" s="69" t="s">
        <v>48</v>
      </c>
      <c r="G711" s="69" t="s">
        <v>52</v>
      </c>
      <c r="H711" s="78" t="n">
        <v>8211</v>
      </c>
      <c r="I711" s="71"/>
      <c r="J711" s="77" t="n">
        <v>211</v>
      </c>
      <c r="K711" s="71"/>
      <c r="L711" s="102" t="n">
        <f aca="false">O711+R711+U711</f>
        <v>2255</v>
      </c>
      <c r="M711" s="102" t="n">
        <f aca="false">P711+S711+V711</f>
        <v>641</v>
      </c>
      <c r="N711" s="102" t="n">
        <f aca="false">Q711+T711+W711</f>
        <v>2896</v>
      </c>
      <c r="O711" s="58" t="n">
        <v>2053</v>
      </c>
      <c r="P711" s="58" t="n">
        <v>641</v>
      </c>
      <c r="Q711" s="58" t="n">
        <v>2694</v>
      </c>
      <c r="R711" s="58" t="n">
        <v>202</v>
      </c>
      <c r="S711" s="58"/>
      <c r="T711" s="58" t="n">
        <v>202</v>
      </c>
      <c r="U711" s="58" t="n">
        <f aca="false">AA711+AD711</f>
        <v>0</v>
      </c>
      <c r="V711" s="58" t="n">
        <f aca="false">AB711+AE711</f>
        <v>0</v>
      </c>
      <c r="W711" s="58" t="n">
        <f aca="false">AC711+AF711</f>
        <v>0</v>
      </c>
      <c r="X711" s="58"/>
      <c r="Y711" s="58"/>
      <c r="Z711" s="58"/>
      <c r="AA711" s="58"/>
      <c r="AB711" s="58"/>
      <c r="AC711" s="58"/>
      <c r="AD711" s="58"/>
      <c r="AE711" s="58"/>
      <c r="AF711" s="58"/>
      <c r="AG711" s="58"/>
      <c r="AH711" s="58"/>
      <c r="AI711" s="58"/>
    </row>
    <row r="712" customFormat="false" ht="15" hidden="true" customHeight="false" outlineLevel="0" collapsed="false">
      <c r="A712" s="76" t="s">
        <v>61</v>
      </c>
      <c r="B712" s="76"/>
      <c r="C712" s="69" t="s">
        <v>102</v>
      </c>
      <c r="D712" s="69" t="s">
        <v>104</v>
      </c>
      <c r="E712" s="69" t="s">
        <v>56</v>
      </c>
      <c r="F712" s="69" t="s">
        <v>48</v>
      </c>
      <c r="G712" s="69" t="s">
        <v>52</v>
      </c>
      <c r="H712" s="78" t="n">
        <v>8212</v>
      </c>
      <c r="I712" s="71"/>
      <c r="J712" s="77" t="n">
        <v>212</v>
      </c>
      <c r="K712" s="71"/>
      <c r="L712" s="102" t="n">
        <f aca="false">O712+R712+U712</f>
        <v>1</v>
      </c>
      <c r="M712" s="102" t="n">
        <f aca="false">P712+S712+V712</f>
        <v>0</v>
      </c>
      <c r="N712" s="102" t="n">
        <f aca="false">Q712+T712+W712</f>
        <v>1</v>
      </c>
      <c r="O712" s="58"/>
      <c r="P712" s="58"/>
      <c r="Q712" s="58"/>
      <c r="R712" s="58" t="n">
        <v>1</v>
      </c>
      <c r="S712" s="58"/>
      <c r="T712" s="58" t="n">
        <v>1</v>
      </c>
      <c r="U712" s="58" t="n">
        <f aca="false">AA712+AD712</f>
        <v>0</v>
      </c>
      <c r="V712" s="58" t="n">
        <f aca="false">AB712+AE712</f>
        <v>0</v>
      </c>
      <c r="W712" s="58" t="n">
        <f aca="false">AC712+AF712</f>
        <v>0</v>
      </c>
      <c r="X712" s="58"/>
      <c r="Y712" s="58"/>
      <c r="Z712" s="58"/>
      <c r="AA712" s="58"/>
      <c r="AB712" s="58"/>
      <c r="AC712" s="58"/>
      <c r="AD712" s="58"/>
      <c r="AE712" s="58"/>
      <c r="AF712" s="58"/>
      <c r="AG712" s="58"/>
      <c r="AH712" s="58"/>
      <c r="AI712" s="58"/>
    </row>
    <row r="713" customFormat="false" ht="15" hidden="true" customHeight="false" outlineLevel="0" collapsed="false">
      <c r="A713" s="76" t="s">
        <v>62</v>
      </c>
      <c r="B713" s="76"/>
      <c r="C713" s="69" t="s">
        <v>102</v>
      </c>
      <c r="D713" s="69" t="s">
        <v>104</v>
      </c>
      <c r="E713" s="69" t="s">
        <v>56</v>
      </c>
      <c r="F713" s="69" t="s">
        <v>48</v>
      </c>
      <c r="G713" s="69" t="s">
        <v>52</v>
      </c>
      <c r="H713" s="78" t="n">
        <v>8213</v>
      </c>
      <c r="I713" s="71"/>
      <c r="J713" s="77" t="n">
        <v>213</v>
      </c>
      <c r="K713" s="71"/>
      <c r="L713" s="102" t="n">
        <f aca="false">O713+R713+U713</f>
        <v>591</v>
      </c>
      <c r="M713" s="102" t="n">
        <f aca="false">P713+S713+V713</f>
        <v>168</v>
      </c>
      <c r="N713" s="102" t="n">
        <f aca="false">Q713+T713+W713</f>
        <v>759</v>
      </c>
      <c r="O713" s="58" t="n">
        <v>538</v>
      </c>
      <c r="P713" s="58" t="n">
        <v>168</v>
      </c>
      <c r="Q713" s="58" t="n">
        <v>706</v>
      </c>
      <c r="R713" s="58" t="n">
        <v>53</v>
      </c>
      <c r="S713" s="58"/>
      <c r="T713" s="58" t="n">
        <v>53</v>
      </c>
      <c r="U713" s="58" t="n">
        <f aca="false">AA713+AD713</f>
        <v>0</v>
      </c>
      <c r="V713" s="58" t="n">
        <f aca="false">AB713+AE713</f>
        <v>0</v>
      </c>
      <c r="W713" s="58" t="n">
        <f aca="false">AC713+AF713</f>
        <v>0</v>
      </c>
      <c r="X713" s="58"/>
      <c r="Y713" s="58"/>
      <c r="Z713" s="58"/>
      <c r="AA713" s="58"/>
      <c r="AB713" s="58"/>
      <c r="AC713" s="58"/>
      <c r="AD713" s="58"/>
      <c r="AE713" s="58"/>
      <c r="AF713" s="58"/>
      <c r="AG713" s="58"/>
      <c r="AH713" s="58"/>
      <c r="AI713" s="58"/>
    </row>
    <row r="714" customFormat="false" ht="15" hidden="true" customHeight="false" outlineLevel="0" collapsed="false">
      <c r="A714" s="76" t="s">
        <v>63</v>
      </c>
      <c r="B714" s="76"/>
      <c r="C714" s="69" t="s">
        <v>102</v>
      </c>
      <c r="D714" s="69" t="s">
        <v>104</v>
      </c>
      <c r="E714" s="69" t="s">
        <v>56</v>
      </c>
      <c r="F714" s="69" t="s">
        <v>48</v>
      </c>
      <c r="G714" s="69" t="s">
        <v>52</v>
      </c>
      <c r="H714" s="70" t="s">
        <v>107</v>
      </c>
      <c r="I714" s="75"/>
      <c r="J714" s="77" t="n">
        <v>220</v>
      </c>
      <c r="K714" s="75"/>
      <c r="L714" s="102" t="n">
        <f aca="false">SUM(L716:L721)</f>
        <v>685</v>
      </c>
      <c r="M714" s="102" t="n">
        <f aca="false">SUM(M716:M721)</f>
        <v>-2</v>
      </c>
      <c r="N714" s="102" t="n">
        <f aca="false">SUM(N716:N721)</f>
        <v>683</v>
      </c>
      <c r="O714" s="58" t="n">
        <f aca="false">SUM(O716:O721)</f>
        <v>473</v>
      </c>
      <c r="P714" s="58" t="n">
        <f aca="false">SUM(P716:P721)</f>
        <v>-2</v>
      </c>
      <c r="Q714" s="58" t="n">
        <f aca="false">SUM(Q716:Q721)</f>
        <v>471</v>
      </c>
      <c r="R714" s="58" t="n">
        <f aca="false">SUM(R716:R721)</f>
        <v>212</v>
      </c>
      <c r="S714" s="58" t="n">
        <f aca="false">SUM(S716:S721)</f>
        <v>0</v>
      </c>
      <c r="T714" s="58" t="n">
        <f aca="false">SUM(T716:T721)</f>
        <v>212</v>
      </c>
      <c r="U714" s="58" t="n">
        <f aca="false">SUM(U716:U721)</f>
        <v>0</v>
      </c>
      <c r="V714" s="58" t="n">
        <f aca="false">SUM(V716:V721)</f>
        <v>0</v>
      </c>
      <c r="W714" s="58" t="n">
        <f aca="false">SUM(W716:W721)</f>
        <v>0</v>
      </c>
      <c r="X714" s="58" t="n">
        <f aca="false">SUM(X716:X721)</f>
        <v>0</v>
      </c>
      <c r="Y714" s="58" t="n">
        <f aca="false">SUM(Y716:Y721)</f>
        <v>0</v>
      </c>
      <c r="Z714" s="58" t="n">
        <f aca="false">SUM(Z716:Z721)</f>
        <v>0</v>
      </c>
      <c r="AA714" s="58" t="n">
        <f aca="false">SUM(AA716:AA721)</f>
        <v>0</v>
      </c>
      <c r="AB714" s="58" t="n">
        <f aca="false">SUM(AB716:AB721)</f>
        <v>0</v>
      </c>
      <c r="AC714" s="58" t="n">
        <f aca="false">SUM(AC716:AC721)</f>
        <v>0</v>
      </c>
      <c r="AD714" s="58" t="n">
        <f aca="false">SUM(AD716:AD721)</f>
        <v>0</v>
      </c>
      <c r="AE714" s="58" t="n">
        <f aca="false">SUM(AE716:AE721)</f>
        <v>0</v>
      </c>
      <c r="AF714" s="58" t="n">
        <f aca="false">SUM(AF716:AF721)</f>
        <v>0</v>
      </c>
      <c r="AG714" s="58" t="n">
        <f aca="false">SUM(AG716:AG721)</f>
        <v>0</v>
      </c>
      <c r="AH714" s="58" t="n">
        <f aca="false">SUM(AH716:AH721)</f>
        <v>0</v>
      </c>
      <c r="AI714" s="58" t="n">
        <f aca="false">SUM(AI716:AI721)</f>
        <v>0</v>
      </c>
    </row>
    <row r="715" customFormat="false" ht="15" hidden="true" customHeight="false" outlineLevel="0" collapsed="false">
      <c r="A715" s="76" t="s">
        <v>59</v>
      </c>
      <c r="B715" s="76"/>
      <c r="C715" s="69"/>
      <c r="D715" s="69"/>
      <c r="E715" s="69"/>
      <c r="F715" s="69"/>
      <c r="G715" s="69"/>
      <c r="H715" s="78"/>
      <c r="I715" s="71"/>
      <c r="J715" s="77"/>
      <c r="K715" s="71"/>
      <c r="L715" s="102"/>
      <c r="M715" s="102"/>
      <c r="N715" s="102"/>
      <c r="O715" s="58"/>
      <c r="P715" s="58"/>
      <c r="Q715" s="58"/>
      <c r="R715" s="58"/>
      <c r="S715" s="58"/>
      <c r="T715" s="58"/>
      <c r="U715" s="58"/>
      <c r="V715" s="58"/>
      <c r="W715" s="58"/>
      <c r="X715" s="58"/>
      <c r="Y715" s="58"/>
      <c r="Z715" s="58"/>
      <c r="AA715" s="58"/>
      <c r="AB715" s="58"/>
      <c r="AC715" s="58"/>
      <c r="AD715" s="58"/>
      <c r="AE715" s="58"/>
      <c r="AF715" s="58"/>
      <c r="AG715" s="58"/>
      <c r="AH715" s="58"/>
      <c r="AI715" s="58"/>
    </row>
    <row r="716" customFormat="false" ht="15" hidden="true" customHeight="false" outlineLevel="0" collapsed="false">
      <c r="A716" s="76" t="s">
        <v>65</v>
      </c>
      <c r="B716" s="76"/>
      <c r="C716" s="69" t="s">
        <v>102</v>
      </c>
      <c r="D716" s="69" t="s">
        <v>104</v>
      </c>
      <c r="E716" s="69" t="s">
        <v>56</v>
      </c>
      <c r="F716" s="69" t="s">
        <v>48</v>
      </c>
      <c r="G716" s="69" t="s">
        <v>52</v>
      </c>
      <c r="H716" s="78" t="n">
        <v>8221</v>
      </c>
      <c r="I716" s="71"/>
      <c r="J716" s="77" t="n">
        <v>221</v>
      </c>
      <c r="K716" s="71"/>
      <c r="L716" s="102" t="n">
        <f aca="false">O716+R716+U716</f>
        <v>17</v>
      </c>
      <c r="M716" s="102" t="n">
        <f aca="false">P716+S716+V716</f>
        <v>0</v>
      </c>
      <c r="N716" s="102" t="n">
        <f aca="false">Q716+T716+W716</f>
        <v>17</v>
      </c>
      <c r="O716" s="58" t="n">
        <v>13</v>
      </c>
      <c r="P716" s="58"/>
      <c r="Q716" s="58" t="n">
        <v>13</v>
      </c>
      <c r="R716" s="58" t="n">
        <v>4</v>
      </c>
      <c r="S716" s="58"/>
      <c r="T716" s="58" t="n">
        <v>4</v>
      </c>
      <c r="U716" s="58" t="n">
        <f aca="false">AA716+AD716</f>
        <v>0</v>
      </c>
      <c r="V716" s="58" t="n">
        <f aca="false">AB716+AE716</f>
        <v>0</v>
      </c>
      <c r="W716" s="58" t="n">
        <f aca="false">AC716+AF716</f>
        <v>0</v>
      </c>
      <c r="X716" s="58"/>
      <c r="Y716" s="58"/>
      <c r="Z716" s="58"/>
      <c r="AA716" s="58"/>
      <c r="AB716" s="58"/>
      <c r="AC716" s="58"/>
      <c r="AD716" s="58"/>
      <c r="AE716" s="58"/>
      <c r="AF716" s="58"/>
      <c r="AG716" s="58"/>
      <c r="AH716" s="58"/>
      <c r="AI716" s="58"/>
    </row>
    <row r="717" customFormat="false" ht="15" hidden="true" customHeight="false" outlineLevel="0" collapsed="false">
      <c r="A717" s="76" t="s">
        <v>66</v>
      </c>
      <c r="B717" s="76"/>
      <c r="C717" s="69" t="s">
        <v>102</v>
      </c>
      <c r="D717" s="69" t="s">
        <v>104</v>
      </c>
      <c r="E717" s="69" t="s">
        <v>56</v>
      </c>
      <c r="F717" s="69" t="s">
        <v>48</v>
      </c>
      <c r="G717" s="69" t="s">
        <v>52</v>
      </c>
      <c r="H717" s="78" t="n">
        <v>8222</v>
      </c>
      <c r="I717" s="71"/>
      <c r="J717" s="77" t="n">
        <v>222</v>
      </c>
      <c r="K717" s="71"/>
      <c r="L717" s="102" t="n">
        <f aca="false">O717+R717+U717</f>
        <v>10</v>
      </c>
      <c r="M717" s="102" t="n">
        <f aca="false">P717+S717+V717</f>
        <v>0</v>
      </c>
      <c r="N717" s="102" t="n">
        <f aca="false">Q717+T717+W717</f>
        <v>10</v>
      </c>
      <c r="O717" s="58"/>
      <c r="P717" s="58"/>
      <c r="Q717" s="58"/>
      <c r="R717" s="58" t="n">
        <v>10</v>
      </c>
      <c r="S717" s="58"/>
      <c r="T717" s="58" t="n">
        <v>10</v>
      </c>
      <c r="U717" s="58" t="n">
        <f aca="false">AA717+AD717</f>
        <v>0</v>
      </c>
      <c r="V717" s="58" t="n">
        <f aca="false">AB717+AE717</f>
        <v>0</v>
      </c>
      <c r="W717" s="58" t="n">
        <f aca="false">AC717+AF717</f>
        <v>0</v>
      </c>
      <c r="X717" s="58"/>
      <c r="Y717" s="58"/>
      <c r="Z717" s="58"/>
      <c r="AA717" s="58"/>
      <c r="AB717" s="58"/>
      <c r="AC717" s="58"/>
      <c r="AD717" s="58"/>
      <c r="AE717" s="58"/>
      <c r="AF717" s="58"/>
      <c r="AG717" s="58"/>
      <c r="AH717" s="58"/>
      <c r="AI717" s="58"/>
    </row>
    <row r="718" customFormat="false" ht="15" hidden="true" customHeight="false" outlineLevel="0" collapsed="false">
      <c r="A718" s="76" t="s">
        <v>67</v>
      </c>
      <c r="B718" s="76"/>
      <c r="C718" s="69" t="s">
        <v>102</v>
      </c>
      <c r="D718" s="69" t="s">
        <v>104</v>
      </c>
      <c r="E718" s="69" t="s">
        <v>56</v>
      </c>
      <c r="F718" s="69" t="s">
        <v>48</v>
      </c>
      <c r="G718" s="69" t="s">
        <v>52</v>
      </c>
      <c r="H718" s="78" t="n">
        <v>8223</v>
      </c>
      <c r="I718" s="71"/>
      <c r="J718" s="77" t="n">
        <v>223</v>
      </c>
      <c r="K718" s="71"/>
      <c r="L718" s="102" t="n">
        <f aca="false">O718+R718+U718</f>
        <v>406</v>
      </c>
      <c r="M718" s="102" t="n">
        <f aca="false">P718+S718+V718</f>
        <v>66</v>
      </c>
      <c r="N718" s="102" t="n">
        <f aca="false">Q718+T718+W718</f>
        <v>472</v>
      </c>
      <c r="O718" s="58" t="n">
        <v>378</v>
      </c>
      <c r="P718" s="58" t="n">
        <v>66</v>
      </c>
      <c r="Q718" s="58" t="n">
        <v>444</v>
      </c>
      <c r="R718" s="58" t="n">
        <v>28</v>
      </c>
      <c r="S718" s="58"/>
      <c r="T718" s="58" t="n">
        <v>28</v>
      </c>
      <c r="U718" s="58" t="n">
        <f aca="false">AA718+AD718</f>
        <v>0</v>
      </c>
      <c r="V718" s="58" t="n">
        <f aca="false">AB718+AE718</f>
        <v>0</v>
      </c>
      <c r="W718" s="58" t="n">
        <f aca="false">AC718+AF718</f>
        <v>0</v>
      </c>
      <c r="X718" s="58"/>
      <c r="Y718" s="58"/>
      <c r="Z718" s="58"/>
      <c r="AA718" s="58"/>
      <c r="AB718" s="58"/>
      <c r="AC718" s="58"/>
      <c r="AD718" s="58"/>
      <c r="AE718" s="58"/>
      <c r="AF718" s="58"/>
      <c r="AG718" s="58"/>
      <c r="AH718" s="58"/>
      <c r="AI718" s="58"/>
    </row>
    <row r="719" customFormat="false" ht="15" hidden="true" customHeight="false" outlineLevel="0" collapsed="false">
      <c r="A719" s="76" t="s">
        <v>68</v>
      </c>
      <c r="B719" s="76"/>
      <c r="C719" s="69" t="s">
        <v>102</v>
      </c>
      <c r="D719" s="69" t="s">
        <v>104</v>
      </c>
      <c r="E719" s="69" t="s">
        <v>56</v>
      </c>
      <c r="F719" s="69" t="s">
        <v>48</v>
      </c>
      <c r="G719" s="69" t="s">
        <v>52</v>
      </c>
      <c r="H719" s="78" t="n">
        <v>8224</v>
      </c>
      <c r="I719" s="71"/>
      <c r="J719" s="77" t="n">
        <v>224</v>
      </c>
      <c r="K719" s="71"/>
      <c r="L719" s="102" t="n">
        <f aca="false">O719+R719+U719</f>
        <v>0</v>
      </c>
      <c r="M719" s="102" t="n">
        <f aca="false">P719+S719+V719</f>
        <v>0</v>
      </c>
      <c r="N719" s="102" t="n">
        <f aca="false">Q719+T719+W719</f>
        <v>0</v>
      </c>
      <c r="O719" s="58"/>
      <c r="P719" s="58"/>
      <c r="Q719" s="58"/>
      <c r="R719" s="58"/>
      <c r="S719" s="58"/>
      <c r="T719" s="58"/>
      <c r="U719" s="58" t="n">
        <f aca="false">AA719+AD719</f>
        <v>0</v>
      </c>
      <c r="V719" s="58" t="n">
        <f aca="false">AB719+AE719</f>
        <v>0</v>
      </c>
      <c r="W719" s="58" t="n">
        <f aca="false">AC719+AF719</f>
        <v>0</v>
      </c>
      <c r="X719" s="58"/>
      <c r="Y719" s="58"/>
      <c r="Z719" s="58"/>
      <c r="AA719" s="58"/>
      <c r="AB719" s="58"/>
      <c r="AC719" s="58"/>
      <c r="AD719" s="58"/>
      <c r="AE719" s="58"/>
      <c r="AF719" s="58"/>
      <c r="AG719" s="58"/>
      <c r="AH719" s="58"/>
      <c r="AI719" s="58"/>
    </row>
    <row r="720" customFormat="false" ht="15" hidden="true" customHeight="false" outlineLevel="0" collapsed="false">
      <c r="A720" s="76" t="s">
        <v>108</v>
      </c>
      <c r="B720" s="76"/>
      <c r="C720" s="69" t="s">
        <v>102</v>
      </c>
      <c r="D720" s="69" t="s">
        <v>104</v>
      </c>
      <c r="E720" s="69" t="s">
        <v>56</v>
      </c>
      <c r="F720" s="69" t="s">
        <v>48</v>
      </c>
      <c r="G720" s="69" t="s">
        <v>52</v>
      </c>
      <c r="H720" s="78" t="n">
        <v>8225</v>
      </c>
      <c r="I720" s="71"/>
      <c r="J720" s="77" t="n">
        <v>225</v>
      </c>
      <c r="K720" s="71"/>
      <c r="L720" s="102" t="n">
        <f aca="false">O720+R720+U720</f>
        <v>112</v>
      </c>
      <c r="M720" s="102" t="n">
        <f aca="false">P720+S720+V720</f>
        <v>-68</v>
      </c>
      <c r="N720" s="102" t="n">
        <f aca="false">Q720+T720+W720</f>
        <v>44</v>
      </c>
      <c r="O720" s="58" t="n">
        <v>82</v>
      </c>
      <c r="P720" s="58" t="n">
        <v>-68</v>
      </c>
      <c r="Q720" s="58" t="n">
        <v>14</v>
      </c>
      <c r="R720" s="58" t="n">
        <v>30</v>
      </c>
      <c r="S720" s="58"/>
      <c r="T720" s="58" t="n">
        <v>30</v>
      </c>
      <c r="U720" s="58" t="n">
        <f aca="false">AA720+AD720</f>
        <v>0</v>
      </c>
      <c r="V720" s="58" t="n">
        <f aca="false">AB720+AE720</f>
        <v>0</v>
      </c>
      <c r="W720" s="58" t="n">
        <f aca="false">AC720+AF720</f>
        <v>0</v>
      </c>
      <c r="X720" s="58"/>
      <c r="Y720" s="58"/>
      <c r="Z720" s="58"/>
      <c r="AA720" s="58"/>
      <c r="AB720" s="58"/>
      <c r="AC720" s="58"/>
      <c r="AD720" s="58"/>
      <c r="AE720" s="58"/>
      <c r="AF720" s="58"/>
      <c r="AG720" s="58"/>
      <c r="AH720" s="58"/>
      <c r="AI720" s="58"/>
    </row>
    <row r="721" customFormat="false" ht="15" hidden="true" customHeight="false" outlineLevel="0" collapsed="false">
      <c r="A721" s="76" t="s">
        <v>109</v>
      </c>
      <c r="B721" s="76"/>
      <c r="C721" s="69" t="s">
        <v>102</v>
      </c>
      <c r="D721" s="69" t="s">
        <v>104</v>
      </c>
      <c r="E721" s="69" t="s">
        <v>56</v>
      </c>
      <c r="F721" s="69" t="s">
        <v>48</v>
      </c>
      <c r="G721" s="69" t="s">
        <v>52</v>
      </c>
      <c r="H721" s="87" t="s">
        <v>110</v>
      </c>
      <c r="I721" s="71"/>
      <c r="J721" s="77" t="n">
        <v>226</v>
      </c>
      <c r="K721" s="71"/>
      <c r="L721" s="102" t="n">
        <f aca="false">O721+R721+U721</f>
        <v>140</v>
      </c>
      <c r="M721" s="102" t="n">
        <f aca="false">P721+S721+V721</f>
        <v>0</v>
      </c>
      <c r="N721" s="102" t="n">
        <f aca="false">Q721+T721+W721</f>
        <v>140</v>
      </c>
      <c r="O721" s="58"/>
      <c r="P721" s="58"/>
      <c r="Q721" s="58"/>
      <c r="R721" s="58" t="n">
        <v>140</v>
      </c>
      <c r="S721" s="58"/>
      <c r="T721" s="58" t="n">
        <v>140</v>
      </c>
      <c r="U721" s="58" t="n">
        <f aca="false">AA721+AD721</f>
        <v>0</v>
      </c>
      <c r="V721" s="58" t="n">
        <f aca="false">AB721+AE721</f>
        <v>0</v>
      </c>
      <c r="W721" s="58" t="n">
        <f aca="false">AC721+AF721</f>
        <v>0</v>
      </c>
      <c r="X721" s="58"/>
      <c r="Y721" s="58"/>
      <c r="Z721" s="58"/>
      <c r="AA721" s="58"/>
      <c r="AB721" s="58"/>
      <c r="AC721" s="58"/>
      <c r="AD721" s="58"/>
      <c r="AE721" s="58"/>
      <c r="AF721" s="58"/>
      <c r="AG721" s="58"/>
      <c r="AH721" s="58"/>
      <c r="AI721" s="58"/>
    </row>
    <row r="722" customFormat="false" ht="15" hidden="true" customHeight="false" outlineLevel="0" collapsed="false">
      <c r="A722" s="104" t="s">
        <v>95</v>
      </c>
      <c r="B722" s="104"/>
      <c r="C722" s="69" t="s">
        <v>102</v>
      </c>
      <c r="D722" s="69" t="s">
        <v>104</v>
      </c>
      <c r="E722" s="69" t="s">
        <v>56</v>
      </c>
      <c r="F722" s="69" t="s">
        <v>48</v>
      </c>
      <c r="G722" s="69" t="s">
        <v>52</v>
      </c>
      <c r="H722" s="108" t="s">
        <v>111</v>
      </c>
      <c r="I722" s="71"/>
      <c r="J722" s="77" t="n">
        <v>260</v>
      </c>
      <c r="K722" s="71"/>
      <c r="L722" s="102" t="n">
        <f aca="false">O722+R722+U722</f>
        <v>0</v>
      </c>
      <c r="M722" s="102" t="n">
        <f aca="false">P722+S722+V722</f>
        <v>0</v>
      </c>
      <c r="N722" s="102" t="n">
        <f aca="false">Q722+T722+W722</f>
        <v>0</v>
      </c>
      <c r="O722" s="58"/>
      <c r="P722" s="58"/>
      <c r="Q722" s="58"/>
      <c r="R722" s="58"/>
      <c r="S722" s="58"/>
      <c r="T722" s="58"/>
      <c r="U722" s="58" t="n">
        <f aca="false">AA722+AD722</f>
        <v>0</v>
      </c>
      <c r="V722" s="58" t="n">
        <f aca="false">AB722+AE722</f>
        <v>0</v>
      </c>
      <c r="W722" s="58" t="n">
        <f aca="false">AC722+AF722</f>
        <v>0</v>
      </c>
      <c r="X722" s="58"/>
      <c r="Y722" s="58"/>
      <c r="Z722" s="58"/>
      <c r="AA722" s="58"/>
      <c r="AB722" s="58"/>
      <c r="AC722" s="58"/>
      <c r="AD722" s="58"/>
      <c r="AE722" s="58"/>
      <c r="AF722" s="58"/>
      <c r="AG722" s="58"/>
      <c r="AH722" s="58"/>
      <c r="AI722" s="58"/>
    </row>
    <row r="723" customFormat="false" ht="15" hidden="true" customHeight="false" outlineLevel="0" collapsed="false">
      <c r="A723" s="76" t="s">
        <v>59</v>
      </c>
      <c r="B723" s="104"/>
      <c r="C723" s="69" t="s">
        <v>102</v>
      </c>
      <c r="D723" s="69" t="s">
        <v>104</v>
      </c>
      <c r="E723" s="69" t="s">
        <v>56</v>
      </c>
      <c r="F723" s="69" t="s">
        <v>48</v>
      </c>
      <c r="G723" s="69" t="s">
        <v>52</v>
      </c>
      <c r="H723" s="108"/>
      <c r="I723" s="71"/>
      <c r="J723" s="77"/>
      <c r="K723" s="71"/>
      <c r="L723" s="102" t="n">
        <f aca="false">O723+R723+U723</f>
        <v>0</v>
      </c>
      <c r="M723" s="102" t="n">
        <f aca="false">P723+S723+V723</f>
        <v>0</v>
      </c>
      <c r="N723" s="102" t="n">
        <f aca="false">Q723+T723+W723</f>
        <v>0</v>
      </c>
      <c r="O723" s="58"/>
      <c r="P723" s="58"/>
      <c r="Q723" s="58"/>
      <c r="R723" s="58"/>
      <c r="S723" s="58"/>
      <c r="T723" s="58"/>
      <c r="U723" s="58" t="n">
        <f aca="false">AA723+AD723</f>
        <v>0</v>
      </c>
      <c r="V723" s="58" t="n">
        <f aca="false">AB723+AE723</f>
        <v>0</v>
      </c>
      <c r="W723" s="58" t="n">
        <f aca="false">AC723+AF723</f>
        <v>0</v>
      </c>
      <c r="X723" s="58"/>
      <c r="Y723" s="58"/>
      <c r="Z723" s="58"/>
      <c r="AA723" s="58"/>
      <c r="AB723" s="58"/>
      <c r="AC723" s="58"/>
      <c r="AD723" s="58"/>
      <c r="AE723" s="58"/>
      <c r="AF723" s="58"/>
      <c r="AG723" s="58"/>
      <c r="AH723" s="58"/>
      <c r="AI723" s="58"/>
    </row>
    <row r="724" customFormat="false" ht="15" hidden="true" customHeight="false" outlineLevel="0" collapsed="false">
      <c r="A724" s="104" t="s">
        <v>112</v>
      </c>
      <c r="B724" s="104"/>
      <c r="C724" s="69" t="s">
        <v>102</v>
      </c>
      <c r="D724" s="69" t="s">
        <v>104</v>
      </c>
      <c r="E724" s="69" t="s">
        <v>56</v>
      </c>
      <c r="F724" s="69" t="s">
        <v>48</v>
      </c>
      <c r="G724" s="69" t="s">
        <v>52</v>
      </c>
      <c r="H724" s="108" t="s">
        <v>113</v>
      </c>
      <c r="I724" s="105"/>
      <c r="J724" s="77" t="n">
        <v>261</v>
      </c>
      <c r="K724" s="105"/>
      <c r="L724" s="102" t="n">
        <f aca="false">O724+R724+U724</f>
        <v>0</v>
      </c>
      <c r="M724" s="102" t="n">
        <f aca="false">P724+S724+V724</f>
        <v>0</v>
      </c>
      <c r="N724" s="102" t="n">
        <f aca="false">Q724+T724+W724</f>
        <v>0</v>
      </c>
      <c r="O724" s="58"/>
      <c r="P724" s="58"/>
      <c r="Q724" s="58"/>
      <c r="R724" s="58"/>
      <c r="S724" s="58"/>
      <c r="T724" s="58"/>
      <c r="U724" s="58" t="n">
        <f aca="false">AA724+AD724</f>
        <v>0</v>
      </c>
      <c r="V724" s="58" t="n">
        <f aca="false">AB724+AE724</f>
        <v>0</v>
      </c>
      <c r="W724" s="58" t="n">
        <f aca="false">AC724+AF724</f>
        <v>0</v>
      </c>
      <c r="X724" s="58"/>
      <c r="Y724" s="58"/>
      <c r="Z724" s="58"/>
      <c r="AA724" s="58"/>
      <c r="AB724" s="58"/>
      <c r="AC724" s="58"/>
      <c r="AD724" s="58"/>
      <c r="AE724" s="58"/>
      <c r="AF724" s="58"/>
      <c r="AG724" s="58"/>
      <c r="AH724" s="58"/>
      <c r="AI724" s="58"/>
    </row>
    <row r="725" customFormat="false" ht="15" hidden="true" customHeight="false" outlineLevel="0" collapsed="false">
      <c r="A725" s="104" t="s">
        <v>114</v>
      </c>
      <c r="B725" s="104"/>
      <c r="C725" s="69" t="s">
        <v>102</v>
      </c>
      <c r="D725" s="69" t="s">
        <v>104</v>
      </c>
      <c r="E725" s="69" t="s">
        <v>56</v>
      </c>
      <c r="F725" s="69" t="s">
        <v>48</v>
      </c>
      <c r="G725" s="69" t="s">
        <v>52</v>
      </c>
      <c r="H725" s="108" t="s">
        <v>115</v>
      </c>
      <c r="I725" s="105"/>
      <c r="J725" s="77" t="n">
        <v>262</v>
      </c>
      <c r="K725" s="105"/>
      <c r="L725" s="102" t="n">
        <f aca="false">O725+R725+U725</f>
        <v>0</v>
      </c>
      <c r="M725" s="102" t="n">
        <f aca="false">P725+S725+V725</f>
        <v>0</v>
      </c>
      <c r="N725" s="102" t="n">
        <f aca="false">Q725+T725+W725</f>
        <v>0</v>
      </c>
      <c r="O725" s="58"/>
      <c r="P725" s="58"/>
      <c r="Q725" s="58"/>
      <c r="R725" s="58"/>
      <c r="S725" s="58"/>
      <c r="T725" s="58"/>
      <c r="U725" s="58" t="n">
        <f aca="false">AA725+AD725</f>
        <v>0</v>
      </c>
      <c r="V725" s="58" t="n">
        <f aca="false">AB725+AE725</f>
        <v>0</v>
      </c>
      <c r="W725" s="58" t="n">
        <f aca="false">AC725+AF725</f>
        <v>0</v>
      </c>
      <c r="X725" s="58"/>
      <c r="Y725" s="58"/>
      <c r="Z725" s="58"/>
      <c r="AA725" s="58"/>
      <c r="AB725" s="58"/>
      <c r="AC725" s="58"/>
      <c r="AD725" s="58"/>
      <c r="AE725" s="58"/>
      <c r="AF725" s="58"/>
      <c r="AG725" s="58"/>
      <c r="AH725" s="58"/>
      <c r="AI725" s="58"/>
    </row>
    <row r="726" customFormat="false" ht="15" hidden="true" customHeight="false" outlineLevel="0" collapsed="false">
      <c r="A726" s="76" t="s">
        <v>53</v>
      </c>
      <c r="B726" s="76"/>
      <c r="C726" s="69" t="s">
        <v>102</v>
      </c>
      <c r="D726" s="69" t="s">
        <v>104</v>
      </c>
      <c r="E726" s="69" t="s">
        <v>56</v>
      </c>
      <c r="F726" s="69" t="s">
        <v>48</v>
      </c>
      <c r="G726" s="69" t="s">
        <v>52</v>
      </c>
      <c r="H726" s="70" t="s">
        <v>105</v>
      </c>
      <c r="I726" s="75"/>
      <c r="J726" s="77" t="n">
        <v>290</v>
      </c>
      <c r="K726" s="75"/>
      <c r="L726" s="102" t="n">
        <f aca="false">O726+R726+U726</f>
        <v>7957</v>
      </c>
      <c r="M726" s="102" t="n">
        <f aca="false">P726+S726+V726</f>
        <v>-7957</v>
      </c>
      <c r="N726" s="102" t="n">
        <f aca="false">Q726+T726+W726</f>
        <v>0</v>
      </c>
      <c r="O726" s="58" t="n">
        <v>7955</v>
      </c>
      <c r="P726" s="58" t="n">
        <v>-7955</v>
      </c>
      <c r="Q726" s="58"/>
      <c r="R726" s="58" t="n">
        <v>2</v>
      </c>
      <c r="S726" s="58" t="n">
        <v>-2</v>
      </c>
      <c r="T726" s="58"/>
      <c r="U726" s="58" t="n">
        <f aca="false">AA726+AD726</f>
        <v>0</v>
      </c>
      <c r="V726" s="58" t="n">
        <f aca="false">AB726+AE726</f>
        <v>0</v>
      </c>
      <c r="W726" s="58" t="n">
        <f aca="false">AC726+AF726</f>
        <v>0</v>
      </c>
      <c r="X726" s="58"/>
      <c r="Y726" s="58"/>
      <c r="Z726" s="58"/>
      <c r="AA726" s="58"/>
      <c r="AB726" s="58"/>
      <c r="AC726" s="58"/>
      <c r="AD726" s="58"/>
      <c r="AE726" s="58"/>
      <c r="AF726" s="58"/>
      <c r="AG726" s="58"/>
      <c r="AH726" s="58"/>
      <c r="AI726" s="58"/>
    </row>
    <row r="727" customFormat="false" ht="15" hidden="true" customHeight="false" outlineLevel="0" collapsed="false">
      <c r="A727" s="76" t="s">
        <v>72</v>
      </c>
      <c r="B727" s="76"/>
      <c r="C727" s="69" t="s">
        <v>102</v>
      </c>
      <c r="D727" s="69" t="s">
        <v>104</v>
      </c>
      <c r="E727" s="69" t="s">
        <v>56</v>
      </c>
      <c r="F727" s="69" t="s">
        <v>48</v>
      </c>
      <c r="G727" s="69" t="s">
        <v>52</v>
      </c>
      <c r="H727" s="70" t="s">
        <v>116</v>
      </c>
      <c r="I727" s="75"/>
      <c r="J727" s="77" t="n">
        <v>300</v>
      </c>
      <c r="K727" s="75"/>
      <c r="L727" s="102" t="n">
        <f aca="false">SUM(L729:L730)</f>
        <v>510</v>
      </c>
      <c r="M727" s="102" t="n">
        <f aca="false">SUM(M729:M730)</f>
        <v>-250</v>
      </c>
      <c r="N727" s="102" t="n">
        <f aca="false">SUM(N729:N730)</f>
        <v>260</v>
      </c>
      <c r="O727" s="58" t="n">
        <f aca="false">SUM(O729:O730)</f>
        <v>250</v>
      </c>
      <c r="P727" s="58" t="n">
        <f aca="false">SUM(P729:P730)</f>
        <v>-250</v>
      </c>
      <c r="Q727" s="58" t="n">
        <f aca="false">SUM(Q729:Q730)</f>
        <v>0</v>
      </c>
      <c r="R727" s="58" t="n">
        <f aca="false">SUM(R729:R730)</f>
        <v>260</v>
      </c>
      <c r="S727" s="58" t="n">
        <f aca="false">SUM(S729:S730)</f>
        <v>0</v>
      </c>
      <c r="T727" s="58" t="n">
        <f aca="false">SUM(T729:T730)</f>
        <v>260</v>
      </c>
      <c r="U727" s="58" t="n">
        <f aca="false">SUM(U729:U730)</f>
        <v>0</v>
      </c>
      <c r="V727" s="58" t="n">
        <f aca="false">SUM(V729:V730)</f>
        <v>0</v>
      </c>
      <c r="W727" s="58" t="n">
        <f aca="false">SUM(W729:W730)</f>
        <v>0</v>
      </c>
      <c r="X727" s="58" t="n">
        <f aca="false">SUM(X729:X730)</f>
        <v>0</v>
      </c>
      <c r="Y727" s="58" t="n">
        <f aca="false">SUM(Y729:Y730)</f>
        <v>0</v>
      </c>
      <c r="Z727" s="58" t="n">
        <f aca="false">SUM(Z729:Z730)</f>
        <v>0</v>
      </c>
      <c r="AA727" s="58" t="n">
        <f aca="false">SUM(AA729:AA730)</f>
        <v>0</v>
      </c>
      <c r="AB727" s="58" t="n">
        <f aca="false">SUM(AB729:AB730)</f>
        <v>0</v>
      </c>
      <c r="AC727" s="58" t="n">
        <f aca="false">SUM(AC729:AC730)</f>
        <v>0</v>
      </c>
      <c r="AD727" s="58" t="n">
        <f aca="false">SUM(AD729:AD730)</f>
        <v>0</v>
      </c>
      <c r="AE727" s="58" t="n">
        <f aca="false">SUM(AE729:AE730)</f>
        <v>0</v>
      </c>
      <c r="AF727" s="58" t="n">
        <f aca="false">SUM(AF729:AF730)</f>
        <v>0</v>
      </c>
      <c r="AG727" s="58" t="n">
        <f aca="false">SUM(AG729:AG730)</f>
        <v>0</v>
      </c>
      <c r="AH727" s="58" t="n">
        <f aca="false">SUM(AH729:AH730)</f>
        <v>0</v>
      </c>
      <c r="AI727" s="58" t="n">
        <f aca="false">SUM(AI729:AI730)</f>
        <v>0</v>
      </c>
    </row>
    <row r="728" customFormat="false" ht="15" hidden="true" customHeight="false" outlineLevel="0" collapsed="false">
      <c r="A728" s="76" t="s">
        <v>59</v>
      </c>
      <c r="B728" s="76"/>
      <c r="C728" s="69"/>
      <c r="D728" s="69"/>
      <c r="E728" s="69"/>
      <c r="F728" s="69"/>
      <c r="G728" s="69"/>
      <c r="H728" s="87"/>
      <c r="I728" s="71"/>
      <c r="J728" s="77"/>
      <c r="K728" s="71"/>
      <c r="L728" s="102"/>
      <c r="M728" s="102"/>
      <c r="N728" s="102"/>
      <c r="O728" s="58"/>
      <c r="P728" s="58"/>
      <c r="Q728" s="58"/>
      <c r="R728" s="58"/>
      <c r="S728" s="58"/>
      <c r="T728" s="58"/>
      <c r="U728" s="58"/>
      <c r="V728" s="58"/>
      <c r="W728" s="58"/>
      <c r="X728" s="58"/>
      <c r="Y728" s="58"/>
      <c r="Z728" s="58"/>
      <c r="AA728" s="58"/>
      <c r="AB728" s="58"/>
      <c r="AC728" s="58"/>
      <c r="AD728" s="58"/>
      <c r="AE728" s="58"/>
      <c r="AF728" s="58"/>
      <c r="AG728" s="58"/>
      <c r="AH728" s="58"/>
      <c r="AI728" s="58"/>
    </row>
    <row r="729" customFormat="false" ht="15" hidden="true" customHeight="false" outlineLevel="0" collapsed="false">
      <c r="A729" s="76" t="s">
        <v>74</v>
      </c>
      <c r="B729" s="76"/>
      <c r="C729" s="69" t="s">
        <v>102</v>
      </c>
      <c r="D729" s="69" t="s">
        <v>104</v>
      </c>
      <c r="E729" s="69" t="s">
        <v>56</v>
      </c>
      <c r="F729" s="69" t="s">
        <v>48</v>
      </c>
      <c r="G729" s="69" t="s">
        <v>52</v>
      </c>
      <c r="H729" s="87" t="s">
        <v>117</v>
      </c>
      <c r="I729" s="71"/>
      <c r="J729" s="77" t="n">
        <v>310</v>
      </c>
      <c r="K729" s="71"/>
      <c r="L729" s="102" t="n">
        <f aca="false">O729+R729+U729</f>
        <v>405</v>
      </c>
      <c r="M729" s="102" t="n">
        <f aca="false">P729+S729+V729</f>
        <v>-250</v>
      </c>
      <c r="N729" s="102" t="n">
        <f aca="false">Q729+T729+W729</f>
        <v>155</v>
      </c>
      <c r="O729" s="58" t="n">
        <v>250</v>
      </c>
      <c r="P729" s="58" t="n">
        <v>-250</v>
      </c>
      <c r="Q729" s="58"/>
      <c r="R729" s="58" t="n">
        <v>155</v>
      </c>
      <c r="S729" s="58"/>
      <c r="T729" s="58" t="n">
        <v>155</v>
      </c>
      <c r="U729" s="58" t="n">
        <f aca="false">AA729+AD729</f>
        <v>0</v>
      </c>
      <c r="V729" s="58" t="n">
        <f aca="false">AB729+AE729</f>
        <v>0</v>
      </c>
      <c r="W729" s="58" t="n">
        <f aca="false">AC729+AF729</f>
        <v>0</v>
      </c>
      <c r="X729" s="58"/>
      <c r="Y729" s="58"/>
      <c r="Z729" s="58"/>
      <c r="AA729" s="58"/>
      <c r="AB729" s="58"/>
      <c r="AC729" s="58"/>
      <c r="AD729" s="58"/>
      <c r="AE729" s="58"/>
      <c r="AF729" s="58"/>
      <c r="AG729" s="58"/>
      <c r="AH729" s="58"/>
      <c r="AI729" s="58"/>
    </row>
    <row r="730" customFormat="false" ht="15" hidden="true" customHeight="false" outlineLevel="0" collapsed="false">
      <c r="A730" s="76" t="s">
        <v>76</v>
      </c>
      <c r="B730" s="76"/>
      <c r="C730" s="69" t="s">
        <v>102</v>
      </c>
      <c r="D730" s="69" t="s">
        <v>104</v>
      </c>
      <c r="E730" s="69" t="s">
        <v>56</v>
      </c>
      <c r="F730" s="69" t="s">
        <v>48</v>
      </c>
      <c r="G730" s="69" t="s">
        <v>52</v>
      </c>
      <c r="H730" s="87" t="s">
        <v>118</v>
      </c>
      <c r="I730" s="71"/>
      <c r="J730" s="77" t="n">
        <v>340</v>
      </c>
      <c r="K730" s="71"/>
      <c r="L730" s="102" t="n">
        <f aca="false">O730+R730+U730</f>
        <v>105</v>
      </c>
      <c r="M730" s="102" t="n">
        <f aca="false">P730+S730+V730</f>
        <v>0</v>
      </c>
      <c r="N730" s="102" t="n">
        <f aca="false">Q730+T730+W730</f>
        <v>105</v>
      </c>
      <c r="O730" s="58"/>
      <c r="P730" s="58"/>
      <c r="Q730" s="58"/>
      <c r="R730" s="58" t="n">
        <v>105</v>
      </c>
      <c r="S730" s="58"/>
      <c r="T730" s="58" t="n">
        <v>105</v>
      </c>
      <c r="U730" s="58" t="n">
        <f aca="false">AA730+AD730</f>
        <v>0</v>
      </c>
      <c r="V730" s="58" t="n">
        <f aca="false">AB730+AE730</f>
        <v>0</v>
      </c>
      <c r="W730" s="58" t="n">
        <f aca="false">AC730+AF730</f>
        <v>0</v>
      </c>
      <c r="X730" s="58"/>
      <c r="Y730" s="58"/>
      <c r="Z730" s="58"/>
      <c r="AA730" s="58"/>
      <c r="AB730" s="58"/>
      <c r="AC730" s="58"/>
      <c r="AD730" s="58"/>
      <c r="AE730" s="58"/>
      <c r="AF730" s="58"/>
      <c r="AG730" s="58"/>
      <c r="AH730" s="58"/>
      <c r="AI730" s="58"/>
    </row>
    <row r="731" customFormat="false" ht="15" hidden="false" customHeight="false" outlineLevel="0" collapsed="false">
      <c r="A731" s="76"/>
      <c r="B731" s="76"/>
      <c r="C731" s="69"/>
      <c r="D731" s="69"/>
      <c r="E731" s="69"/>
      <c r="F731" s="69"/>
      <c r="G731" s="69"/>
      <c r="H731" s="87"/>
      <c r="I731" s="71"/>
      <c r="J731" s="77"/>
      <c r="K731" s="71"/>
      <c r="L731" s="102"/>
      <c r="M731" s="102"/>
      <c r="N731" s="102"/>
      <c r="O731" s="58"/>
      <c r="P731" s="58"/>
      <c r="Q731" s="58"/>
      <c r="R731" s="58"/>
      <c r="S731" s="58"/>
      <c r="T731" s="58"/>
      <c r="U731" s="58"/>
      <c r="V731" s="58"/>
      <c r="W731" s="58"/>
      <c r="X731" s="58"/>
      <c r="Y731" s="58"/>
      <c r="Z731" s="58"/>
      <c r="AA731" s="58"/>
      <c r="AB731" s="58"/>
      <c r="AC731" s="58"/>
      <c r="AD731" s="58"/>
      <c r="AE731" s="58"/>
      <c r="AF731" s="58"/>
      <c r="AG731" s="58"/>
      <c r="AH731" s="58"/>
      <c r="AI731" s="58"/>
    </row>
    <row r="732" customFormat="false" ht="18.75" hidden="false" customHeight="false" outlineLevel="0" collapsed="false">
      <c r="A732" s="110" t="s">
        <v>141</v>
      </c>
      <c r="B732" s="93"/>
      <c r="C732" s="62" t="s">
        <v>102</v>
      </c>
      <c r="D732" s="94"/>
      <c r="E732" s="94"/>
      <c r="F732" s="94"/>
      <c r="G732" s="94"/>
      <c r="H732" s="95"/>
      <c r="I732" s="96"/>
      <c r="J732" s="96"/>
      <c r="K732" s="96"/>
      <c r="L732" s="106" t="n">
        <f aca="false">L733</f>
        <v>2940</v>
      </c>
      <c r="M732" s="106" t="n">
        <f aca="false">M733</f>
        <v>2066</v>
      </c>
      <c r="N732" s="106" t="n">
        <f aca="false">N733</f>
        <v>5006</v>
      </c>
      <c r="O732" s="106" t="n">
        <f aca="false">O733</f>
        <v>2780</v>
      </c>
      <c r="P732" s="106" t="n">
        <f aca="false">P733</f>
        <v>1706</v>
      </c>
      <c r="Q732" s="106" t="n">
        <f aca="false">Q733</f>
        <v>4486</v>
      </c>
      <c r="R732" s="106" t="n">
        <f aca="false">R733</f>
        <v>160</v>
      </c>
      <c r="S732" s="106" t="n">
        <f aca="false">S733</f>
        <v>360</v>
      </c>
      <c r="T732" s="106" t="n">
        <f aca="false">T733</f>
        <v>520</v>
      </c>
      <c r="U732" s="106" t="n">
        <f aca="false">U733</f>
        <v>0</v>
      </c>
      <c r="V732" s="106" t="n">
        <f aca="false">V733</f>
        <v>0</v>
      </c>
      <c r="W732" s="106" t="n">
        <f aca="false">W733</f>
        <v>0</v>
      </c>
      <c r="X732" s="106" t="n">
        <f aca="false">X733</f>
        <v>0</v>
      </c>
      <c r="Y732" s="106" t="n">
        <f aca="false">Y733</f>
        <v>0</v>
      </c>
      <c r="Z732" s="106" t="n">
        <f aca="false">Z733</f>
        <v>0</v>
      </c>
      <c r="AA732" s="106" t="n">
        <f aca="false">AA733</f>
        <v>0</v>
      </c>
      <c r="AB732" s="106" t="n">
        <f aca="false">AB733</f>
        <v>0</v>
      </c>
      <c r="AC732" s="106" t="n">
        <f aca="false">AC733</f>
        <v>0</v>
      </c>
      <c r="AD732" s="106" t="n">
        <f aca="false">AD733</f>
        <v>0</v>
      </c>
      <c r="AE732" s="106" t="n">
        <f aca="false">AE733</f>
        <v>0</v>
      </c>
      <c r="AF732" s="106" t="n">
        <f aca="false">AF733</f>
        <v>0</v>
      </c>
      <c r="AG732" s="106" t="n">
        <f aca="false">AG733</f>
        <v>0</v>
      </c>
      <c r="AH732" s="106" t="n">
        <f aca="false">AH733</f>
        <v>0</v>
      </c>
      <c r="AI732" s="106" t="n">
        <f aca="false">AI733</f>
        <v>0</v>
      </c>
    </row>
    <row r="733" s="89" customFormat="true" ht="30" hidden="false" customHeight="false" outlineLevel="0" collapsed="false">
      <c r="A733" s="104" t="s">
        <v>103</v>
      </c>
      <c r="B733" s="76"/>
      <c r="C733" s="69" t="s">
        <v>102</v>
      </c>
      <c r="D733" s="69" t="s">
        <v>104</v>
      </c>
      <c r="E733" s="69" t="s">
        <v>48</v>
      </c>
      <c r="F733" s="69" t="s">
        <v>48</v>
      </c>
      <c r="G733" s="69"/>
      <c r="H733" s="70"/>
      <c r="I733" s="105"/>
      <c r="J733" s="105"/>
      <c r="K733" s="105"/>
      <c r="L733" s="102" t="n">
        <f aca="false">L734+L738</f>
        <v>2940</v>
      </c>
      <c r="M733" s="102" t="n">
        <f aca="false">M734+M738</f>
        <v>2066</v>
      </c>
      <c r="N733" s="102" t="n">
        <f aca="false">N734+N738</f>
        <v>5006</v>
      </c>
      <c r="O733" s="102" t="n">
        <f aca="false">O734+O738</f>
        <v>2780</v>
      </c>
      <c r="P733" s="102" t="n">
        <f aca="false">P734+P738</f>
        <v>1706</v>
      </c>
      <c r="Q733" s="102" t="n">
        <f aca="false">Q734+Q738</f>
        <v>4486</v>
      </c>
      <c r="R733" s="102" t="n">
        <f aca="false">R734+R738</f>
        <v>160</v>
      </c>
      <c r="S733" s="102" t="n">
        <f aca="false">S734+S738</f>
        <v>360</v>
      </c>
      <c r="T733" s="102" t="n">
        <f aca="false">T734+T738</f>
        <v>520</v>
      </c>
      <c r="U733" s="102" t="n">
        <f aca="false">U734+U738</f>
        <v>0</v>
      </c>
      <c r="V733" s="102" t="n">
        <f aca="false">V734+V738</f>
        <v>0</v>
      </c>
      <c r="W733" s="102" t="n">
        <f aca="false">W734+W738</f>
        <v>0</v>
      </c>
      <c r="X733" s="102" t="n">
        <f aca="false">X734+X738</f>
        <v>0</v>
      </c>
      <c r="Y733" s="102" t="n">
        <f aca="false">Y734+Y738</f>
        <v>0</v>
      </c>
      <c r="Z733" s="102" t="n">
        <f aca="false">Z734+Z738</f>
        <v>0</v>
      </c>
      <c r="AA733" s="102" t="n">
        <f aca="false">AA734+AA738</f>
        <v>0</v>
      </c>
      <c r="AB733" s="102" t="n">
        <f aca="false">AB734+AB738</f>
        <v>0</v>
      </c>
      <c r="AC733" s="102" t="n">
        <f aca="false">AC734+AC738</f>
        <v>0</v>
      </c>
      <c r="AD733" s="102" t="n">
        <f aca="false">AD734+AD738</f>
        <v>0</v>
      </c>
      <c r="AE733" s="102" t="n">
        <f aca="false">AE734+AE738</f>
        <v>0</v>
      </c>
      <c r="AF733" s="102" t="n">
        <f aca="false">AF734+AF738</f>
        <v>0</v>
      </c>
      <c r="AG733" s="102" t="n">
        <f aca="false">AG734+AG738</f>
        <v>0</v>
      </c>
      <c r="AH733" s="102" t="n">
        <f aca="false">AH734+AH738</f>
        <v>0</v>
      </c>
      <c r="AI733" s="102" t="n">
        <f aca="false">AI734+AI738</f>
        <v>0</v>
      </c>
    </row>
    <row r="734" s="89" customFormat="true" ht="15" hidden="false" customHeight="false" outlineLevel="0" collapsed="false">
      <c r="A734" s="76" t="s">
        <v>49</v>
      </c>
      <c r="B734" s="76"/>
      <c r="C734" s="69" t="s">
        <v>102</v>
      </c>
      <c r="D734" s="69" t="s">
        <v>104</v>
      </c>
      <c r="E734" s="69" t="s">
        <v>50</v>
      </c>
      <c r="F734" s="69" t="s">
        <v>48</v>
      </c>
      <c r="G734" s="69"/>
      <c r="H734" s="70"/>
      <c r="I734" s="71"/>
      <c r="J734" s="71"/>
      <c r="K734" s="71"/>
      <c r="L734" s="58" t="n">
        <f aca="false">L735</f>
        <v>0</v>
      </c>
      <c r="M734" s="58" t="n">
        <f aca="false">M735</f>
        <v>5</v>
      </c>
      <c r="N734" s="58" t="n">
        <f aca="false">N735</f>
        <v>5</v>
      </c>
      <c r="O734" s="58" t="n">
        <f aca="false">O735</f>
        <v>0</v>
      </c>
      <c r="P734" s="58" t="n">
        <f aca="false">P735</f>
        <v>4</v>
      </c>
      <c r="Q734" s="58" t="n">
        <f aca="false">Q735</f>
        <v>4</v>
      </c>
      <c r="R734" s="58" t="n">
        <f aca="false">R735</f>
        <v>0</v>
      </c>
      <c r="S734" s="58" t="n">
        <f aca="false">S735</f>
        <v>1</v>
      </c>
      <c r="T734" s="58" t="n">
        <f aca="false">T735</f>
        <v>1</v>
      </c>
      <c r="U734" s="58" t="n">
        <f aca="false">U735</f>
        <v>0</v>
      </c>
      <c r="V734" s="58" t="n">
        <f aca="false">V735</f>
        <v>0</v>
      </c>
      <c r="W734" s="58" t="n">
        <f aca="false">W735</f>
        <v>0</v>
      </c>
      <c r="X734" s="58" t="n">
        <f aca="false">X735</f>
        <v>0</v>
      </c>
      <c r="Y734" s="58" t="n">
        <f aca="false">Y735</f>
        <v>0</v>
      </c>
      <c r="Z734" s="58" t="n">
        <f aca="false">Z735</f>
        <v>0</v>
      </c>
      <c r="AA734" s="58" t="n">
        <f aca="false">AA735</f>
        <v>0</v>
      </c>
      <c r="AB734" s="58" t="n">
        <f aca="false">AB735</f>
        <v>0</v>
      </c>
      <c r="AC734" s="58" t="n">
        <f aca="false">AC735</f>
        <v>0</v>
      </c>
      <c r="AD734" s="58" t="n">
        <f aca="false">AD735</f>
        <v>0</v>
      </c>
      <c r="AE734" s="58" t="n">
        <f aca="false">AE735</f>
        <v>0</v>
      </c>
      <c r="AF734" s="58" t="n">
        <f aca="false">AF735</f>
        <v>0</v>
      </c>
      <c r="AG734" s="58" t="n">
        <f aca="false">AG735</f>
        <v>0</v>
      </c>
      <c r="AH734" s="58" t="n">
        <f aca="false">AH735</f>
        <v>0</v>
      </c>
      <c r="AI734" s="58" t="n">
        <f aca="false">AI735</f>
        <v>0</v>
      </c>
    </row>
    <row r="735" s="89" customFormat="true" ht="15" hidden="false" customHeight="false" outlineLevel="0" collapsed="false">
      <c r="A735" s="90" t="s">
        <v>51</v>
      </c>
      <c r="B735" s="76"/>
      <c r="C735" s="69" t="s">
        <v>102</v>
      </c>
      <c r="D735" s="69" t="s">
        <v>104</v>
      </c>
      <c r="E735" s="69" t="s">
        <v>50</v>
      </c>
      <c r="F735" s="69" t="s">
        <v>48</v>
      </c>
      <c r="G735" s="69" t="s">
        <v>52</v>
      </c>
      <c r="H735" s="70"/>
      <c r="I735" s="75" t="n">
        <v>801440001</v>
      </c>
      <c r="J735" s="75"/>
      <c r="K735" s="75" t="n">
        <v>801440001</v>
      </c>
      <c r="L735" s="58" t="n">
        <f aca="false">L736</f>
        <v>0</v>
      </c>
      <c r="M735" s="58" t="n">
        <f aca="false">M736</f>
        <v>5</v>
      </c>
      <c r="N735" s="58" t="n">
        <f aca="false">N736</f>
        <v>5</v>
      </c>
      <c r="O735" s="58" t="n">
        <f aca="false">O736</f>
        <v>0</v>
      </c>
      <c r="P735" s="58" t="n">
        <f aca="false">P736</f>
        <v>4</v>
      </c>
      <c r="Q735" s="58" t="n">
        <f aca="false">Q736</f>
        <v>4</v>
      </c>
      <c r="R735" s="58" t="n">
        <f aca="false">R736</f>
        <v>0</v>
      </c>
      <c r="S735" s="58" t="n">
        <f aca="false">S736</f>
        <v>1</v>
      </c>
      <c r="T735" s="58" t="n">
        <f aca="false">T736</f>
        <v>1</v>
      </c>
      <c r="U735" s="58" t="n">
        <f aca="false">U736</f>
        <v>0</v>
      </c>
      <c r="V735" s="58" t="n">
        <f aca="false">V736</f>
        <v>0</v>
      </c>
      <c r="W735" s="58" t="n">
        <f aca="false">W736</f>
        <v>0</v>
      </c>
      <c r="X735" s="58" t="n">
        <f aca="false">X736</f>
        <v>0</v>
      </c>
      <c r="Y735" s="58" t="n">
        <f aca="false">Y736</f>
        <v>0</v>
      </c>
      <c r="Z735" s="58" t="n">
        <f aca="false">Z736</f>
        <v>0</v>
      </c>
      <c r="AA735" s="58" t="n">
        <f aca="false">AA736</f>
        <v>0</v>
      </c>
      <c r="AB735" s="58" t="n">
        <f aca="false">AB736</f>
        <v>0</v>
      </c>
      <c r="AC735" s="58" t="n">
        <f aca="false">AC736</f>
        <v>0</v>
      </c>
      <c r="AD735" s="58" t="n">
        <f aca="false">AD736</f>
        <v>0</v>
      </c>
      <c r="AE735" s="58" t="n">
        <f aca="false">AE736</f>
        <v>0</v>
      </c>
      <c r="AF735" s="58" t="n">
        <f aca="false">AF736</f>
        <v>0</v>
      </c>
      <c r="AG735" s="58" t="n">
        <f aca="false">AG736</f>
        <v>0</v>
      </c>
      <c r="AH735" s="58" t="n">
        <f aca="false">AH736</f>
        <v>0</v>
      </c>
      <c r="AI735" s="58" t="n">
        <f aca="false">AI736</f>
        <v>0</v>
      </c>
    </row>
    <row r="736" s="89" customFormat="true" ht="15" hidden="true" customHeight="false" outlineLevel="0" collapsed="false">
      <c r="A736" s="76" t="s">
        <v>53</v>
      </c>
      <c r="B736" s="76"/>
      <c r="C736" s="69" t="s">
        <v>102</v>
      </c>
      <c r="D736" s="69" t="s">
        <v>104</v>
      </c>
      <c r="E736" s="69" t="s">
        <v>50</v>
      </c>
      <c r="F736" s="69" t="s">
        <v>48</v>
      </c>
      <c r="G736" s="69" t="s">
        <v>52</v>
      </c>
      <c r="H736" s="70" t="s">
        <v>105</v>
      </c>
      <c r="I736" s="75"/>
      <c r="J736" s="77" t="n">
        <v>290</v>
      </c>
      <c r="K736" s="75"/>
      <c r="L736" s="58" t="n">
        <f aca="false">O736+R736+U736</f>
        <v>0</v>
      </c>
      <c r="M736" s="58" t="n">
        <f aca="false">P736+S736+V736</f>
        <v>5</v>
      </c>
      <c r="N736" s="58" t="n">
        <f aca="false">Q736+T736+W736</f>
        <v>5</v>
      </c>
      <c r="O736" s="58"/>
      <c r="P736" s="58" t="n">
        <v>4</v>
      </c>
      <c r="Q736" s="58" t="n">
        <v>4</v>
      </c>
      <c r="R736" s="58"/>
      <c r="S736" s="58" t="n">
        <v>1</v>
      </c>
      <c r="T736" s="58" t="n">
        <v>1</v>
      </c>
      <c r="U736" s="58" t="n">
        <f aca="false">AA736+AD736</f>
        <v>0</v>
      </c>
      <c r="V736" s="58" t="n">
        <f aca="false">AB736+AE736</f>
        <v>0</v>
      </c>
      <c r="W736" s="58" t="n">
        <f aca="false">AC736+AF736</f>
        <v>0</v>
      </c>
      <c r="X736" s="58"/>
      <c r="Y736" s="58"/>
      <c r="Z736" s="58"/>
      <c r="AA736" s="58"/>
      <c r="AB736" s="58"/>
      <c r="AC736" s="58"/>
      <c r="AD736" s="58"/>
      <c r="AE736" s="58"/>
      <c r="AF736" s="58"/>
      <c r="AG736" s="58"/>
      <c r="AH736" s="58"/>
      <c r="AI736" s="58"/>
    </row>
    <row r="737" s="89" customFormat="true" ht="15" hidden="true" customHeight="false" outlineLevel="0" collapsed="false">
      <c r="A737" s="104"/>
      <c r="B737" s="76"/>
      <c r="C737" s="69"/>
      <c r="D737" s="69"/>
      <c r="E737" s="69"/>
      <c r="F737" s="69"/>
      <c r="G737" s="69"/>
      <c r="H737" s="70"/>
      <c r="I737" s="105"/>
      <c r="J737" s="105"/>
      <c r="K737" s="105"/>
      <c r="L737" s="102"/>
      <c r="M737" s="102"/>
      <c r="N737" s="102"/>
      <c r="O737" s="102"/>
      <c r="P737" s="102"/>
      <c r="Q737" s="102"/>
      <c r="R737" s="102"/>
      <c r="S737" s="102"/>
      <c r="T737" s="102"/>
      <c r="U737" s="102"/>
      <c r="V737" s="102"/>
      <c r="W737" s="102"/>
      <c r="X737" s="102"/>
      <c r="Y737" s="102"/>
      <c r="Z737" s="102"/>
      <c r="AA737" s="102"/>
      <c r="AB737" s="102"/>
      <c r="AC737" s="102"/>
      <c r="AD737" s="102"/>
      <c r="AE737" s="102"/>
      <c r="AF737" s="102"/>
      <c r="AG737" s="102"/>
      <c r="AH737" s="102"/>
      <c r="AI737" s="102"/>
    </row>
    <row r="738" s="89" customFormat="true" ht="15" hidden="false" customHeight="false" outlineLevel="0" collapsed="false">
      <c r="A738" s="76" t="s">
        <v>55</v>
      </c>
      <c r="B738" s="76"/>
      <c r="C738" s="69" t="s">
        <v>102</v>
      </c>
      <c r="D738" s="69" t="s">
        <v>104</v>
      </c>
      <c r="E738" s="69" t="s">
        <v>56</v>
      </c>
      <c r="F738" s="69" t="s">
        <v>48</v>
      </c>
      <c r="G738" s="69"/>
      <c r="H738" s="70"/>
      <c r="I738" s="105"/>
      <c r="J738" s="105"/>
      <c r="K738" s="105"/>
      <c r="L738" s="102" t="n">
        <f aca="false">L739</f>
        <v>2940</v>
      </c>
      <c r="M738" s="102" t="n">
        <f aca="false">M739</f>
        <v>2061</v>
      </c>
      <c r="N738" s="102" t="n">
        <f aca="false">N739</f>
        <v>5001</v>
      </c>
      <c r="O738" s="102" t="n">
        <f aca="false">O739</f>
        <v>2780</v>
      </c>
      <c r="P738" s="102" t="n">
        <f aca="false">P739</f>
        <v>1702</v>
      </c>
      <c r="Q738" s="102" t="n">
        <f aca="false">Q739</f>
        <v>4482</v>
      </c>
      <c r="R738" s="102" t="n">
        <f aca="false">R739</f>
        <v>160</v>
      </c>
      <c r="S738" s="102" t="n">
        <f aca="false">S739</f>
        <v>359</v>
      </c>
      <c r="T738" s="102" t="n">
        <f aca="false">T739</f>
        <v>519</v>
      </c>
      <c r="U738" s="102" t="n">
        <f aca="false">U739</f>
        <v>0</v>
      </c>
      <c r="V738" s="102" t="n">
        <f aca="false">V739</f>
        <v>0</v>
      </c>
      <c r="W738" s="102" t="n">
        <f aca="false">W739</f>
        <v>0</v>
      </c>
      <c r="X738" s="102" t="n">
        <f aca="false">X739</f>
        <v>0</v>
      </c>
      <c r="Y738" s="102" t="n">
        <f aca="false">Y739</f>
        <v>0</v>
      </c>
      <c r="Z738" s="102" t="n">
        <f aca="false">Z739</f>
        <v>0</v>
      </c>
      <c r="AA738" s="102" t="n">
        <f aca="false">AA739</f>
        <v>0</v>
      </c>
      <c r="AB738" s="102" t="n">
        <f aca="false">AB739</f>
        <v>0</v>
      </c>
      <c r="AC738" s="102" t="n">
        <f aca="false">AC739</f>
        <v>0</v>
      </c>
      <c r="AD738" s="102" t="n">
        <f aca="false">AD739</f>
        <v>0</v>
      </c>
      <c r="AE738" s="102" t="n">
        <f aca="false">AE739</f>
        <v>0</v>
      </c>
      <c r="AF738" s="102" t="n">
        <f aca="false">AF739</f>
        <v>0</v>
      </c>
      <c r="AG738" s="102" t="n">
        <f aca="false">AG739</f>
        <v>0</v>
      </c>
      <c r="AH738" s="102" t="n">
        <f aca="false">AH739</f>
        <v>0</v>
      </c>
      <c r="AI738" s="102" t="n">
        <f aca="false">AI739</f>
        <v>0</v>
      </c>
    </row>
    <row r="739" s="89" customFormat="true" ht="15" hidden="false" customHeight="false" outlineLevel="0" collapsed="false">
      <c r="A739" s="90" t="s">
        <v>51</v>
      </c>
      <c r="B739" s="76"/>
      <c r="C739" s="69" t="s">
        <v>102</v>
      </c>
      <c r="D739" s="69" t="s">
        <v>104</v>
      </c>
      <c r="E739" s="69" t="s">
        <v>56</v>
      </c>
      <c r="F739" s="69" t="s">
        <v>48</v>
      </c>
      <c r="G739" s="69" t="s">
        <v>52</v>
      </c>
      <c r="H739" s="70"/>
      <c r="I739" s="75" t="n">
        <v>801440001</v>
      </c>
      <c r="J739" s="75"/>
      <c r="K739" s="75" t="n">
        <v>801440001</v>
      </c>
      <c r="L739" s="102" t="n">
        <f aca="false">L740+L745+L753+L757+L758</f>
        <v>2940</v>
      </c>
      <c r="M739" s="102" t="n">
        <f aca="false">M740+M745+M753+M757+M758</f>
        <v>2061</v>
      </c>
      <c r="N739" s="102" t="n">
        <f aca="false">N740+N745+N753+N757+N758</f>
        <v>5001</v>
      </c>
      <c r="O739" s="58" t="n">
        <f aca="false">O740+O745+O753+O757+O758</f>
        <v>2780</v>
      </c>
      <c r="P739" s="58" t="n">
        <f aca="false">P740+P745+P753+P757+P758</f>
        <v>1702</v>
      </c>
      <c r="Q739" s="58" t="n">
        <f aca="false">Q740+Q745+Q753+Q757+Q758</f>
        <v>4482</v>
      </c>
      <c r="R739" s="58" t="n">
        <f aca="false">R740+R745+R753+R757+R758</f>
        <v>160</v>
      </c>
      <c r="S739" s="58" t="n">
        <f aca="false">S740+S745+S753+S757+S758</f>
        <v>359</v>
      </c>
      <c r="T739" s="58" t="n">
        <f aca="false">T740+T745+T753+T757+T758</f>
        <v>519</v>
      </c>
      <c r="U739" s="58" t="n">
        <f aca="false">U740+U745+U753+U757+U758</f>
        <v>0</v>
      </c>
      <c r="V739" s="58" t="n">
        <f aca="false">V740+V745+V753+V757+V758</f>
        <v>0</v>
      </c>
      <c r="W739" s="58" t="n">
        <f aca="false">W740+W745+W753+W757+W758</f>
        <v>0</v>
      </c>
      <c r="X739" s="58" t="n">
        <f aca="false">X740+X745+X753+X757+X758</f>
        <v>0</v>
      </c>
      <c r="Y739" s="58" t="n">
        <f aca="false">Y740+Y745+Y753+Y757+Y758</f>
        <v>0</v>
      </c>
      <c r="Z739" s="58" t="n">
        <f aca="false">Z740+Z745+Z753+Z757+Z758</f>
        <v>0</v>
      </c>
      <c r="AA739" s="58" t="n">
        <f aca="false">AA740+AA745+AA753+AA757+AA758</f>
        <v>0</v>
      </c>
      <c r="AB739" s="58" t="n">
        <f aca="false">AB740+AB745+AB753+AB757+AB758</f>
        <v>0</v>
      </c>
      <c r="AC739" s="58" t="n">
        <f aca="false">AC740+AC745+AC753+AC757+AC758</f>
        <v>0</v>
      </c>
      <c r="AD739" s="58" t="n">
        <f aca="false">AD740+AD745+AD753+AD757+AD758</f>
        <v>0</v>
      </c>
      <c r="AE739" s="58" t="n">
        <f aca="false">AE740+AE745+AE753+AE757+AE758</f>
        <v>0</v>
      </c>
      <c r="AF739" s="58" t="n">
        <f aca="false">AF740+AF745+AF753+AF757+AF758</f>
        <v>0</v>
      </c>
      <c r="AG739" s="58" t="n">
        <f aca="false">AG740+AG745+AG753+AG757+AG758</f>
        <v>0</v>
      </c>
      <c r="AH739" s="58" t="n">
        <f aca="false">AH740+AH745+AH753+AH757+AH758</f>
        <v>0</v>
      </c>
      <c r="AI739" s="58" t="n">
        <f aca="false">AI740+AI745+AI753+AI757+AI758</f>
        <v>0</v>
      </c>
    </row>
    <row r="740" customFormat="false" ht="15" hidden="true" customHeight="false" outlineLevel="0" collapsed="false">
      <c r="A740" s="76" t="s">
        <v>57</v>
      </c>
      <c r="B740" s="76"/>
      <c r="C740" s="69" t="s">
        <v>102</v>
      </c>
      <c r="D740" s="69" t="s">
        <v>104</v>
      </c>
      <c r="E740" s="69" t="s">
        <v>56</v>
      </c>
      <c r="F740" s="69" t="s">
        <v>48</v>
      </c>
      <c r="G740" s="69" t="s">
        <v>52</v>
      </c>
      <c r="H740" s="70" t="s">
        <v>106</v>
      </c>
      <c r="I740" s="75"/>
      <c r="J740" s="77" t="n">
        <v>210</v>
      </c>
      <c r="K740" s="75"/>
      <c r="L740" s="102" t="n">
        <f aca="false">SUM(L742:L744)</f>
        <v>2736</v>
      </c>
      <c r="M740" s="102" t="n">
        <f aca="false">SUM(M742:M744)</f>
        <v>1695</v>
      </c>
      <c r="N740" s="102" t="n">
        <f aca="false">SUM(N742:N744)</f>
        <v>4431</v>
      </c>
      <c r="O740" s="58" t="n">
        <f aca="false">SUM(O742:O744)</f>
        <v>2723</v>
      </c>
      <c r="P740" s="58" t="n">
        <f aca="false">SUM(P742:P744)</f>
        <v>1708</v>
      </c>
      <c r="Q740" s="58" t="n">
        <f aca="false">SUM(Q742:Q744)</f>
        <v>4431</v>
      </c>
      <c r="R740" s="58" t="n">
        <f aca="false">SUM(R742:R744)</f>
        <v>13</v>
      </c>
      <c r="S740" s="58" t="n">
        <f aca="false">SUM(S742:S744)</f>
        <v>-13</v>
      </c>
      <c r="T740" s="58" t="n">
        <f aca="false">SUM(T742:T744)</f>
        <v>0</v>
      </c>
      <c r="U740" s="58" t="n">
        <f aca="false">SUM(U742:U744)</f>
        <v>0</v>
      </c>
      <c r="V740" s="58" t="n">
        <f aca="false">SUM(V742:V744)</f>
        <v>0</v>
      </c>
      <c r="W740" s="58" t="n">
        <f aca="false">SUM(W742:W744)</f>
        <v>0</v>
      </c>
      <c r="X740" s="58" t="n">
        <f aca="false">SUM(X742:X744)</f>
        <v>0</v>
      </c>
      <c r="Y740" s="58" t="n">
        <f aca="false">SUM(Y742:Y744)</f>
        <v>0</v>
      </c>
      <c r="Z740" s="58" t="n">
        <f aca="false">SUM(Z742:Z744)</f>
        <v>0</v>
      </c>
      <c r="AA740" s="58" t="n">
        <f aca="false">SUM(AA742:AA744)</f>
        <v>0</v>
      </c>
      <c r="AB740" s="58" t="n">
        <f aca="false">SUM(AB742:AB744)</f>
        <v>0</v>
      </c>
      <c r="AC740" s="58" t="n">
        <f aca="false">SUM(AC742:AC744)</f>
        <v>0</v>
      </c>
      <c r="AD740" s="58" t="n">
        <f aca="false">SUM(AD742:AD744)</f>
        <v>0</v>
      </c>
      <c r="AE740" s="58" t="n">
        <f aca="false">SUM(AE742:AE744)</f>
        <v>0</v>
      </c>
      <c r="AF740" s="58" t="n">
        <f aca="false">SUM(AF742:AF744)</f>
        <v>0</v>
      </c>
      <c r="AG740" s="58" t="n">
        <f aca="false">SUM(AG742:AG744)</f>
        <v>0</v>
      </c>
      <c r="AH740" s="58" t="n">
        <f aca="false">SUM(AH742:AH744)</f>
        <v>0</v>
      </c>
      <c r="AI740" s="58" t="n">
        <f aca="false">SUM(AI742:AI744)</f>
        <v>0</v>
      </c>
    </row>
    <row r="741" customFormat="false" ht="15" hidden="true" customHeight="false" outlineLevel="0" collapsed="false">
      <c r="A741" s="76" t="s">
        <v>59</v>
      </c>
      <c r="B741" s="76"/>
      <c r="C741" s="69"/>
      <c r="D741" s="69"/>
      <c r="E741" s="69"/>
      <c r="F741" s="69"/>
      <c r="G741" s="69"/>
      <c r="H741" s="78"/>
      <c r="I741" s="71"/>
      <c r="J741" s="77"/>
      <c r="K741" s="71"/>
      <c r="L741" s="102"/>
      <c r="M741" s="102"/>
      <c r="N741" s="102"/>
      <c r="O741" s="58"/>
      <c r="P741" s="58"/>
      <c r="Q741" s="58"/>
      <c r="R741" s="58"/>
      <c r="S741" s="58"/>
      <c r="T741" s="58"/>
      <c r="U741" s="58"/>
      <c r="V741" s="58"/>
      <c r="W741" s="58"/>
      <c r="X741" s="58"/>
      <c r="Y741" s="58"/>
      <c r="Z741" s="58"/>
      <c r="AA741" s="58"/>
      <c r="AB741" s="58"/>
      <c r="AC741" s="58"/>
      <c r="AD741" s="58"/>
      <c r="AE741" s="58"/>
      <c r="AF741" s="58"/>
      <c r="AG741" s="58"/>
      <c r="AH741" s="58"/>
      <c r="AI741" s="58"/>
    </row>
    <row r="742" customFormat="false" ht="15" hidden="true" customHeight="false" outlineLevel="0" collapsed="false">
      <c r="A742" s="76" t="s">
        <v>60</v>
      </c>
      <c r="B742" s="76"/>
      <c r="C742" s="69" t="s">
        <v>102</v>
      </c>
      <c r="D742" s="69" t="s">
        <v>104</v>
      </c>
      <c r="E742" s="69" t="s">
        <v>56</v>
      </c>
      <c r="F742" s="69" t="s">
        <v>48</v>
      </c>
      <c r="G742" s="69" t="s">
        <v>52</v>
      </c>
      <c r="H742" s="78" t="n">
        <v>8211</v>
      </c>
      <c r="I742" s="71"/>
      <c r="J742" s="77" t="n">
        <v>211</v>
      </c>
      <c r="K742" s="71"/>
      <c r="L742" s="102" t="n">
        <f aca="false">O742+R742+U742</f>
        <v>2168</v>
      </c>
      <c r="M742" s="102" t="n">
        <f aca="false">P742+S742+V742</f>
        <v>1343</v>
      </c>
      <c r="N742" s="102" t="n">
        <f aca="false">Q742+T742+W742</f>
        <v>3511</v>
      </c>
      <c r="O742" s="58" t="n">
        <v>2158</v>
      </c>
      <c r="P742" s="58" t="n">
        <v>1353</v>
      </c>
      <c r="Q742" s="58" t="n">
        <v>3511</v>
      </c>
      <c r="R742" s="58" t="n">
        <v>10</v>
      </c>
      <c r="S742" s="58" t="n">
        <v>-10</v>
      </c>
      <c r="T742" s="58"/>
      <c r="U742" s="58" t="n">
        <f aca="false">AA742+AD742</f>
        <v>0</v>
      </c>
      <c r="V742" s="58" t="n">
        <f aca="false">AB742+AE742</f>
        <v>0</v>
      </c>
      <c r="W742" s="58" t="n">
        <f aca="false">AC742+AF742</f>
        <v>0</v>
      </c>
      <c r="X742" s="58"/>
      <c r="Y742" s="58"/>
      <c r="Z742" s="58"/>
      <c r="AA742" s="58"/>
      <c r="AB742" s="58"/>
      <c r="AC742" s="58"/>
      <c r="AD742" s="58"/>
      <c r="AE742" s="58"/>
      <c r="AF742" s="58"/>
      <c r="AG742" s="58"/>
      <c r="AH742" s="58"/>
      <c r="AI742" s="58"/>
    </row>
    <row r="743" customFormat="false" ht="15" hidden="true" customHeight="false" outlineLevel="0" collapsed="false">
      <c r="A743" s="76" t="s">
        <v>61</v>
      </c>
      <c r="B743" s="76"/>
      <c r="C743" s="69" t="s">
        <v>102</v>
      </c>
      <c r="D743" s="69" t="s">
        <v>104</v>
      </c>
      <c r="E743" s="69" t="s">
        <v>56</v>
      </c>
      <c r="F743" s="69" t="s">
        <v>48</v>
      </c>
      <c r="G743" s="69" t="s">
        <v>52</v>
      </c>
      <c r="H743" s="78" t="n">
        <v>8212</v>
      </c>
      <c r="I743" s="71"/>
      <c r="J743" s="77" t="n">
        <v>212</v>
      </c>
      <c r="K743" s="71"/>
      <c r="L743" s="102" t="n">
        <f aca="false">O743+R743+U743</f>
        <v>0</v>
      </c>
      <c r="M743" s="102" t="n">
        <f aca="false">P743+S743+V743</f>
        <v>0</v>
      </c>
      <c r="N743" s="102" t="n">
        <f aca="false">Q743+T743+W743</f>
        <v>0</v>
      </c>
      <c r="O743" s="58"/>
      <c r="P743" s="58"/>
      <c r="Q743" s="58"/>
      <c r="R743" s="58"/>
      <c r="S743" s="58"/>
      <c r="T743" s="58"/>
      <c r="U743" s="58" t="n">
        <f aca="false">AA743+AD743</f>
        <v>0</v>
      </c>
      <c r="V743" s="58" t="n">
        <f aca="false">AB743+AE743</f>
        <v>0</v>
      </c>
      <c r="W743" s="58" t="n">
        <f aca="false">AC743+AF743</f>
        <v>0</v>
      </c>
      <c r="X743" s="58"/>
      <c r="Y743" s="58"/>
      <c r="Z743" s="58"/>
      <c r="AA743" s="58"/>
      <c r="AB743" s="58"/>
      <c r="AC743" s="58"/>
      <c r="AD743" s="58"/>
      <c r="AE743" s="58"/>
      <c r="AF743" s="58"/>
      <c r="AG743" s="58"/>
      <c r="AH743" s="58"/>
      <c r="AI743" s="58"/>
    </row>
    <row r="744" customFormat="false" ht="15" hidden="true" customHeight="false" outlineLevel="0" collapsed="false">
      <c r="A744" s="76" t="s">
        <v>62</v>
      </c>
      <c r="B744" s="76"/>
      <c r="C744" s="69" t="s">
        <v>102</v>
      </c>
      <c r="D744" s="69" t="s">
        <v>104</v>
      </c>
      <c r="E744" s="69" t="s">
        <v>56</v>
      </c>
      <c r="F744" s="69" t="s">
        <v>48</v>
      </c>
      <c r="G744" s="69" t="s">
        <v>52</v>
      </c>
      <c r="H744" s="78" t="n">
        <v>8213</v>
      </c>
      <c r="I744" s="71"/>
      <c r="J744" s="77" t="n">
        <v>213</v>
      </c>
      <c r="K744" s="71"/>
      <c r="L744" s="102" t="n">
        <f aca="false">O744+R744+U744</f>
        <v>568</v>
      </c>
      <c r="M744" s="102" t="n">
        <f aca="false">P744+S744+V744</f>
        <v>352</v>
      </c>
      <c r="N744" s="102" t="n">
        <f aca="false">Q744+T744+W744</f>
        <v>920</v>
      </c>
      <c r="O744" s="58" t="n">
        <v>565</v>
      </c>
      <c r="P744" s="58" t="n">
        <v>355</v>
      </c>
      <c r="Q744" s="58" t="n">
        <v>920</v>
      </c>
      <c r="R744" s="58" t="n">
        <v>3</v>
      </c>
      <c r="S744" s="58" t="n">
        <v>-3</v>
      </c>
      <c r="T744" s="58"/>
      <c r="U744" s="58" t="n">
        <f aca="false">AA744+AD744</f>
        <v>0</v>
      </c>
      <c r="V744" s="58" t="n">
        <f aca="false">AB744+AE744</f>
        <v>0</v>
      </c>
      <c r="W744" s="58" t="n">
        <f aca="false">AC744+AF744</f>
        <v>0</v>
      </c>
      <c r="X744" s="58"/>
      <c r="Y744" s="58"/>
      <c r="Z744" s="58"/>
      <c r="AA744" s="58"/>
      <c r="AB744" s="58"/>
      <c r="AC744" s="58"/>
      <c r="AD744" s="58"/>
      <c r="AE744" s="58"/>
      <c r="AF744" s="58"/>
      <c r="AG744" s="58"/>
      <c r="AH744" s="58"/>
      <c r="AI744" s="58"/>
    </row>
    <row r="745" customFormat="false" ht="15" hidden="true" customHeight="false" outlineLevel="0" collapsed="false">
      <c r="A745" s="76" t="s">
        <v>63</v>
      </c>
      <c r="B745" s="76"/>
      <c r="C745" s="69" t="s">
        <v>102</v>
      </c>
      <c r="D745" s="69" t="s">
        <v>104</v>
      </c>
      <c r="E745" s="69" t="s">
        <v>56</v>
      </c>
      <c r="F745" s="69" t="s">
        <v>48</v>
      </c>
      <c r="G745" s="69" t="s">
        <v>52</v>
      </c>
      <c r="H745" s="70" t="s">
        <v>107</v>
      </c>
      <c r="I745" s="75"/>
      <c r="J745" s="77" t="n">
        <v>220</v>
      </c>
      <c r="K745" s="75"/>
      <c r="L745" s="102" t="n">
        <f aca="false">SUM(L747:L752)</f>
        <v>152</v>
      </c>
      <c r="M745" s="102" t="n">
        <f aca="false">SUM(M747:M752)</f>
        <v>76</v>
      </c>
      <c r="N745" s="102" t="n">
        <f aca="false">SUM(N747:N752)</f>
        <v>228</v>
      </c>
      <c r="O745" s="58" t="n">
        <f aca="false">SUM(O747:O752)</f>
        <v>53</v>
      </c>
      <c r="P745" s="58" t="n">
        <f aca="false">SUM(P747:P752)</f>
        <v>-2</v>
      </c>
      <c r="Q745" s="58" t="n">
        <f aca="false">SUM(Q747:Q752)</f>
        <v>51</v>
      </c>
      <c r="R745" s="58" t="n">
        <f aca="false">SUM(R747:R752)</f>
        <v>99</v>
      </c>
      <c r="S745" s="58" t="n">
        <f aca="false">SUM(S747:S752)</f>
        <v>78</v>
      </c>
      <c r="T745" s="58" t="n">
        <f aca="false">SUM(T747:T752)</f>
        <v>177</v>
      </c>
      <c r="U745" s="58" t="n">
        <f aca="false">SUM(U747:U752)</f>
        <v>0</v>
      </c>
      <c r="V745" s="58" t="n">
        <f aca="false">SUM(V747:V752)</f>
        <v>0</v>
      </c>
      <c r="W745" s="58" t="n">
        <f aca="false">SUM(W747:W752)</f>
        <v>0</v>
      </c>
      <c r="X745" s="58" t="n">
        <f aca="false">SUM(X747:X752)</f>
        <v>0</v>
      </c>
      <c r="Y745" s="58" t="n">
        <f aca="false">SUM(Y747:Y752)</f>
        <v>0</v>
      </c>
      <c r="Z745" s="58" t="n">
        <f aca="false">SUM(Z747:Z752)</f>
        <v>0</v>
      </c>
      <c r="AA745" s="58" t="n">
        <f aca="false">SUM(AA747:AA752)</f>
        <v>0</v>
      </c>
      <c r="AB745" s="58" t="n">
        <f aca="false">SUM(AB747:AB752)</f>
        <v>0</v>
      </c>
      <c r="AC745" s="58" t="n">
        <f aca="false">SUM(AC747:AC752)</f>
        <v>0</v>
      </c>
      <c r="AD745" s="58" t="n">
        <f aca="false">SUM(AD747:AD752)</f>
        <v>0</v>
      </c>
      <c r="AE745" s="58" t="n">
        <f aca="false">SUM(AE747:AE752)</f>
        <v>0</v>
      </c>
      <c r="AF745" s="58" t="n">
        <f aca="false">SUM(AF747:AF752)</f>
        <v>0</v>
      </c>
      <c r="AG745" s="58" t="n">
        <f aca="false">SUM(AG747:AG752)</f>
        <v>0</v>
      </c>
      <c r="AH745" s="58" t="n">
        <f aca="false">SUM(AH747:AH752)</f>
        <v>0</v>
      </c>
      <c r="AI745" s="58" t="n">
        <f aca="false">SUM(AI747:AI752)</f>
        <v>0</v>
      </c>
    </row>
    <row r="746" customFormat="false" ht="15" hidden="true" customHeight="false" outlineLevel="0" collapsed="false">
      <c r="A746" s="76" t="s">
        <v>59</v>
      </c>
      <c r="B746" s="76"/>
      <c r="C746" s="69"/>
      <c r="D746" s="69"/>
      <c r="E746" s="69"/>
      <c r="F746" s="69"/>
      <c r="G746" s="69"/>
      <c r="H746" s="78"/>
      <c r="I746" s="71"/>
      <c r="J746" s="77"/>
      <c r="K746" s="71"/>
      <c r="L746" s="102"/>
      <c r="M746" s="102"/>
      <c r="N746" s="102"/>
      <c r="O746" s="58"/>
      <c r="P746" s="58"/>
      <c r="Q746" s="58"/>
      <c r="R746" s="58"/>
      <c r="S746" s="58"/>
      <c r="T746" s="58"/>
      <c r="U746" s="58"/>
      <c r="V746" s="58"/>
      <c r="W746" s="58"/>
      <c r="X746" s="58"/>
      <c r="Y746" s="58"/>
      <c r="Z746" s="58"/>
      <c r="AA746" s="58"/>
      <c r="AB746" s="58"/>
      <c r="AC746" s="58"/>
      <c r="AD746" s="58"/>
      <c r="AE746" s="58"/>
      <c r="AF746" s="58"/>
      <c r="AG746" s="58"/>
      <c r="AH746" s="58"/>
      <c r="AI746" s="58"/>
    </row>
    <row r="747" customFormat="false" ht="15" hidden="true" customHeight="false" outlineLevel="0" collapsed="false">
      <c r="A747" s="76" t="s">
        <v>65</v>
      </c>
      <c r="B747" s="76"/>
      <c r="C747" s="69" t="s">
        <v>102</v>
      </c>
      <c r="D747" s="69" t="s">
        <v>104</v>
      </c>
      <c r="E747" s="69" t="s">
        <v>56</v>
      </c>
      <c r="F747" s="69" t="s">
        <v>48</v>
      </c>
      <c r="G747" s="69" t="s">
        <v>52</v>
      </c>
      <c r="H747" s="78" t="n">
        <v>8221</v>
      </c>
      <c r="I747" s="71"/>
      <c r="J747" s="77" t="n">
        <v>221</v>
      </c>
      <c r="K747" s="71"/>
      <c r="L747" s="102" t="n">
        <f aca="false">O747+R747+U747</f>
        <v>35</v>
      </c>
      <c r="M747" s="102" t="n">
        <f aca="false">P747+S747+V747</f>
        <v>0</v>
      </c>
      <c r="N747" s="102" t="n">
        <f aca="false">Q747+T747+W747</f>
        <v>35</v>
      </c>
      <c r="O747" s="58" t="n">
        <v>26</v>
      </c>
      <c r="P747" s="58"/>
      <c r="Q747" s="58" t="n">
        <v>26</v>
      </c>
      <c r="R747" s="58" t="n">
        <v>9</v>
      </c>
      <c r="S747" s="58"/>
      <c r="T747" s="58" t="n">
        <v>9</v>
      </c>
      <c r="U747" s="58" t="n">
        <f aca="false">AA747+AD747</f>
        <v>0</v>
      </c>
      <c r="V747" s="58" t="n">
        <f aca="false">AB747+AE747</f>
        <v>0</v>
      </c>
      <c r="W747" s="58" t="n">
        <f aca="false">AC747+AF747</f>
        <v>0</v>
      </c>
      <c r="X747" s="58"/>
      <c r="Y747" s="58"/>
      <c r="Z747" s="58"/>
      <c r="AA747" s="58"/>
      <c r="AB747" s="58"/>
      <c r="AC747" s="58"/>
      <c r="AD747" s="58"/>
      <c r="AE747" s="58"/>
      <c r="AF747" s="58"/>
      <c r="AG747" s="58"/>
      <c r="AH747" s="58"/>
      <c r="AI747" s="58"/>
    </row>
    <row r="748" customFormat="false" ht="15" hidden="true" customHeight="false" outlineLevel="0" collapsed="false">
      <c r="A748" s="76" t="s">
        <v>66</v>
      </c>
      <c r="B748" s="76"/>
      <c r="C748" s="69" t="s">
        <v>102</v>
      </c>
      <c r="D748" s="69" t="s">
        <v>104</v>
      </c>
      <c r="E748" s="69" t="s">
        <v>56</v>
      </c>
      <c r="F748" s="69" t="s">
        <v>48</v>
      </c>
      <c r="G748" s="69" t="s">
        <v>52</v>
      </c>
      <c r="H748" s="78" t="n">
        <v>8222</v>
      </c>
      <c r="I748" s="71"/>
      <c r="J748" s="77" t="n">
        <v>222</v>
      </c>
      <c r="K748" s="71"/>
      <c r="L748" s="102" t="n">
        <f aca="false">O748+R748+U748</f>
        <v>65</v>
      </c>
      <c r="M748" s="102" t="n">
        <f aca="false">P748+S748+V748</f>
        <v>-18</v>
      </c>
      <c r="N748" s="102" t="n">
        <f aca="false">Q748+T748+W748</f>
        <v>47</v>
      </c>
      <c r="O748" s="58"/>
      <c r="P748" s="58"/>
      <c r="Q748" s="58"/>
      <c r="R748" s="58" t="n">
        <v>65</v>
      </c>
      <c r="S748" s="58" t="n">
        <v>-18</v>
      </c>
      <c r="T748" s="58" t="n">
        <v>47</v>
      </c>
      <c r="U748" s="58" t="n">
        <f aca="false">AA748+AD748</f>
        <v>0</v>
      </c>
      <c r="V748" s="58" t="n">
        <f aca="false">AB748+AE748</f>
        <v>0</v>
      </c>
      <c r="W748" s="58" t="n">
        <f aca="false">AC748+AF748</f>
        <v>0</v>
      </c>
      <c r="X748" s="58"/>
      <c r="Y748" s="58"/>
      <c r="Z748" s="58"/>
      <c r="AA748" s="58"/>
      <c r="AB748" s="58"/>
      <c r="AC748" s="58"/>
      <c r="AD748" s="58"/>
      <c r="AE748" s="58"/>
      <c r="AF748" s="58"/>
      <c r="AG748" s="58"/>
      <c r="AH748" s="58"/>
      <c r="AI748" s="58"/>
    </row>
    <row r="749" customFormat="false" ht="15" hidden="true" customHeight="false" outlineLevel="0" collapsed="false">
      <c r="A749" s="76" t="s">
        <v>67</v>
      </c>
      <c r="B749" s="76"/>
      <c r="C749" s="69" t="s">
        <v>102</v>
      </c>
      <c r="D749" s="69" t="s">
        <v>104</v>
      </c>
      <c r="E749" s="69" t="s">
        <v>56</v>
      </c>
      <c r="F749" s="69" t="s">
        <v>48</v>
      </c>
      <c r="G749" s="69" t="s">
        <v>52</v>
      </c>
      <c r="H749" s="78" t="n">
        <v>8223</v>
      </c>
      <c r="I749" s="71"/>
      <c r="J749" s="77" t="n">
        <v>223</v>
      </c>
      <c r="K749" s="71"/>
      <c r="L749" s="102" t="n">
        <f aca="false">O749+R749+U749</f>
        <v>29</v>
      </c>
      <c r="M749" s="102" t="n">
        <f aca="false">P749+S749+V749</f>
        <v>-1</v>
      </c>
      <c r="N749" s="102" t="n">
        <f aca="false">Q749+T749+W749</f>
        <v>28</v>
      </c>
      <c r="O749" s="58" t="n">
        <v>27</v>
      </c>
      <c r="P749" s="58" t="n">
        <v>-2</v>
      </c>
      <c r="Q749" s="58" t="n">
        <v>25</v>
      </c>
      <c r="R749" s="58" t="n">
        <v>2</v>
      </c>
      <c r="S749" s="58" t="n">
        <v>1</v>
      </c>
      <c r="T749" s="58" t="n">
        <v>3</v>
      </c>
      <c r="U749" s="58" t="n">
        <f aca="false">AA749+AD749</f>
        <v>0</v>
      </c>
      <c r="V749" s="58" t="n">
        <f aca="false">AB749+AE749</f>
        <v>0</v>
      </c>
      <c r="W749" s="58" t="n">
        <f aca="false">AC749+AF749</f>
        <v>0</v>
      </c>
      <c r="X749" s="58"/>
      <c r="Y749" s="58"/>
      <c r="Z749" s="58"/>
      <c r="AA749" s="58"/>
      <c r="AB749" s="58"/>
      <c r="AC749" s="58"/>
      <c r="AD749" s="58"/>
      <c r="AE749" s="58"/>
      <c r="AF749" s="58"/>
      <c r="AG749" s="58"/>
      <c r="AH749" s="58"/>
      <c r="AI749" s="58"/>
    </row>
    <row r="750" customFormat="false" ht="15" hidden="true" customHeight="false" outlineLevel="0" collapsed="false">
      <c r="A750" s="76" t="s">
        <v>68</v>
      </c>
      <c r="B750" s="76"/>
      <c r="C750" s="69" t="s">
        <v>102</v>
      </c>
      <c r="D750" s="69" t="s">
        <v>104</v>
      </c>
      <c r="E750" s="69" t="s">
        <v>56</v>
      </c>
      <c r="F750" s="69" t="s">
        <v>48</v>
      </c>
      <c r="G750" s="69" t="s">
        <v>52</v>
      </c>
      <c r="H750" s="78" t="n">
        <v>8224</v>
      </c>
      <c r="I750" s="71"/>
      <c r="J750" s="77" t="n">
        <v>224</v>
      </c>
      <c r="K750" s="71"/>
      <c r="L750" s="102" t="n">
        <f aca="false">O750+R750+U750</f>
        <v>0</v>
      </c>
      <c r="M750" s="102" t="n">
        <f aca="false">P750+S750+V750</f>
        <v>0</v>
      </c>
      <c r="N750" s="102" t="n">
        <f aca="false">Q750+T750+W750</f>
        <v>0</v>
      </c>
      <c r="O750" s="58"/>
      <c r="P750" s="58"/>
      <c r="Q750" s="58"/>
      <c r="R750" s="58"/>
      <c r="S750" s="58"/>
      <c r="T750" s="58"/>
      <c r="U750" s="58" t="n">
        <f aca="false">AA750+AD750</f>
        <v>0</v>
      </c>
      <c r="V750" s="58" t="n">
        <f aca="false">AB750+AE750</f>
        <v>0</v>
      </c>
      <c r="W750" s="58" t="n">
        <f aca="false">AC750+AF750</f>
        <v>0</v>
      </c>
      <c r="X750" s="58"/>
      <c r="Y750" s="58"/>
      <c r="Z750" s="58"/>
      <c r="AA750" s="58"/>
      <c r="AB750" s="58"/>
      <c r="AC750" s="58"/>
      <c r="AD750" s="58"/>
      <c r="AE750" s="58"/>
      <c r="AF750" s="58"/>
      <c r="AG750" s="58"/>
      <c r="AH750" s="58"/>
      <c r="AI750" s="58"/>
    </row>
    <row r="751" customFormat="false" ht="15" hidden="true" customHeight="false" outlineLevel="0" collapsed="false">
      <c r="A751" s="76" t="s">
        <v>108</v>
      </c>
      <c r="B751" s="76"/>
      <c r="C751" s="69" t="s">
        <v>102</v>
      </c>
      <c r="D751" s="69" t="s">
        <v>104</v>
      </c>
      <c r="E751" s="69" t="s">
        <v>56</v>
      </c>
      <c r="F751" s="69" t="s">
        <v>48</v>
      </c>
      <c r="G751" s="69" t="s">
        <v>52</v>
      </c>
      <c r="H751" s="78" t="n">
        <v>8225</v>
      </c>
      <c r="I751" s="71"/>
      <c r="J751" s="77" t="n">
        <v>225</v>
      </c>
      <c r="K751" s="71"/>
      <c r="L751" s="102" t="n">
        <f aca="false">O751+R751+U751</f>
        <v>0</v>
      </c>
      <c r="M751" s="102" t="n">
        <f aca="false">P751+S751+V751</f>
        <v>0</v>
      </c>
      <c r="N751" s="102" t="n">
        <f aca="false">Q751+T751+W751</f>
        <v>0</v>
      </c>
      <c r="O751" s="58"/>
      <c r="P751" s="58"/>
      <c r="Q751" s="58"/>
      <c r="R751" s="58"/>
      <c r="S751" s="58"/>
      <c r="T751" s="58"/>
      <c r="U751" s="58" t="n">
        <f aca="false">AA751+AD751</f>
        <v>0</v>
      </c>
      <c r="V751" s="58" t="n">
        <f aca="false">AB751+AE751</f>
        <v>0</v>
      </c>
      <c r="W751" s="58" t="n">
        <f aca="false">AC751+AF751</f>
        <v>0</v>
      </c>
      <c r="X751" s="58"/>
      <c r="Y751" s="58"/>
      <c r="Z751" s="58"/>
      <c r="AA751" s="58"/>
      <c r="AB751" s="58"/>
      <c r="AC751" s="58"/>
      <c r="AD751" s="58"/>
      <c r="AE751" s="58"/>
      <c r="AF751" s="58"/>
      <c r="AG751" s="58"/>
      <c r="AH751" s="58"/>
      <c r="AI751" s="58"/>
    </row>
    <row r="752" customFormat="false" ht="15" hidden="true" customHeight="false" outlineLevel="0" collapsed="false">
      <c r="A752" s="76" t="s">
        <v>109</v>
      </c>
      <c r="B752" s="76"/>
      <c r="C752" s="69" t="s">
        <v>102</v>
      </c>
      <c r="D752" s="69" t="s">
        <v>104</v>
      </c>
      <c r="E752" s="69" t="s">
        <v>56</v>
      </c>
      <c r="F752" s="69" t="s">
        <v>48</v>
      </c>
      <c r="G752" s="69" t="s">
        <v>52</v>
      </c>
      <c r="H752" s="87" t="s">
        <v>110</v>
      </c>
      <c r="I752" s="71"/>
      <c r="J752" s="77" t="n">
        <v>226</v>
      </c>
      <c r="K752" s="71"/>
      <c r="L752" s="102" t="n">
        <f aca="false">O752+R752+U752</f>
        <v>23</v>
      </c>
      <c r="M752" s="102" t="n">
        <f aca="false">P752+S752+V752</f>
        <v>95</v>
      </c>
      <c r="N752" s="102" t="n">
        <f aca="false">Q752+T752+W752</f>
        <v>118</v>
      </c>
      <c r="O752" s="58"/>
      <c r="P752" s="58"/>
      <c r="Q752" s="58"/>
      <c r="R752" s="58" t="n">
        <v>23</v>
      </c>
      <c r="S752" s="58" t="n">
        <v>95</v>
      </c>
      <c r="T752" s="58" t="n">
        <v>118</v>
      </c>
      <c r="U752" s="58" t="n">
        <f aca="false">AA752+AD752</f>
        <v>0</v>
      </c>
      <c r="V752" s="58" t="n">
        <f aca="false">AB752+AE752</f>
        <v>0</v>
      </c>
      <c r="W752" s="58" t="n">
        <f aca="false">AC752+AF752</f>
        <v>0</v>
      </c>
      <c r="X752" s="58"/>
      <c r="Y752" s="58"/>
      <c r="Z752" s="58"/>
      <c r="AA752" s="58"/>
      <c r="AB752" s="58"/>
      <c r="AC752" s="58"/>
      <c r="AD752" s="58"/>
      <c r="AE752" s="58"/>
      <c r="AF752" s="58"/>
      <c r="AG752" s="58"/>
      <c r="AH752" s="58"/>
      <c r="AI752" s="58"/>
    </row>
    <row r="753" customFormat="false" ht="15" hidden="true" customHeight="false" outlineLevel="0" collapsed="false">
      <c r="A753" s="104" t="s">
        <v>95</v>
      </c>
      <c r="B753" s="104"/>
      <c r="C753" s="69" t="s">
        <v>102</v>
      </c>
      <c r="D753" s="69" t="s">
        <v>104</v>
      </c>
      <c r="E753" s="69" t="s">
        <v>56</v>
      </c>
      <c r="F753" s="69" t="s">
        <v>48</v>
      </c>
      <c r="G753" s="69" t="s">
        <v>52</v>
      </c>
      <c r="H753" s="108" t="s">
        <v>111</v>
      </c>
      <c r="I753" s="71"/>
      <c r="J753" s="77" t="n">
        <v>260</v>
      </c>
      <c r="K753" s="71"/>
      <c r="L753" s="102" t="n">
        <f aca="false">O753+R753+U753</f>
        <v>0</v>
      </c>
      <c r="M753" s="102" t="n">
        <f aca="false">P753+S753+V753</f>
        <v>0</v>
      </c>
      <c r="N753" s="102" t="n">
        <f aca="false">Q753+T753+W753</f>
        <v>0</v>
      </c>
      <c r="O753" s="58"/>
      <c r="P753" s="58"/>
      <c r="Q753" s="58"/>
      <c r="R753" s="58"/>
      <c r="S753" s="58"/>
      <c r="T753" s="58"/>
      <c r="U753" s="58" t="n">
        <f aca="false">AA753+AD753</f>
        <v>0</v>
      </c>
      <c r="V753" s="58" t="n">
        <f aca="false">AB753+AE753</f>
        <v>0</v>
      </c>
      <c r="W753" s="58" t="n">
        <f aca="false">AC753+AF753</f>
        <v>0</v>
      </c>
      <c r="X753" s="58"/>
      <c r="Y753" s="58"/>
      <c r="Z753" s="58"/>
      <c r="AA753" s="58"/>
      <c r="AB753" s="58"/>
      <c r="AC753" s="58"/>
      <c r="AD753" s="58"/>
      <c r="AE753" s="58"/>
      <c r="AF753" s="58"/>
      <c r="AG753" s="58"/>
      <c r="AH753" s="58"/>
      <c r="AI753" s="58"/>
    </row>
    <row r="754" customFormat="false" ht="15" hidden="true" customHeight="false" outlineLevel="0" collapsed="false">
      <c r="A754" s="76" t="s">
        <v>59</v>
      </c>
      <c r="B754" s="104"/>
      <c r="C754" s="69" t="s">
        <v>102</v>
      </c>
      <c r="D754" s="69" t="s">
        <v>104</v>
      </c>
      <c r="E754" s="69" t="s">
        <v>56</v>
      </c>
      <c r="F754" s="69" t="s">
        <v>48</v>
      </c>
      <c r="G754" s="69" t="s">
        <v>52</v>
      </c>
      <c r="H754" s="108"/>
      <c r="I754" s="71"/>
      <c r="J754" s="77"/>
      <c r="K754" s="71"/>
      <c r="L754" s="102" t="n">
        <f aca="false">O754+R754+U754</f>
        <v>0</v>
      </c>
      <c r="M754" s="102" t="n">
        <f aca="false">P754+S754+V754</f>
        <v>0</v>
      </c>
      <c r="N754" s="102" t="n">
        <f aca="false">Q754+T754+W754</f>
        <v>0</v>
      </c>
      <c r="O754" s="58"/>
      <c r="P754" s="58"/>
      <c r="Q754" s="58"/>
      <c r="R754" s="58"/>
      <c r="S754" s="58"/>
      <c r="T754" s="58"/>
      <c r="U754" s="58" t="n">
        <f aca="false">AA754+AD754</f>
        <v>0</v>
      </c>
      <c r="V754" s="58" t="n">
        <f aca="false">AB754+AE754</f>
        <v>0</v>
      </c>
      <c r="W754" s="58" t="n">
        <f aca="false">AC754+AF754</f>
        <v>0</v>
      </c>
      <c r="X754" s="58"/>
      <c r="Y754" s="58"/>
      <c r="Z754" s="58"/>
      <c r="AA754" s="58"/>
      <c r="AB754" s="58"/>
      <c r="AC754" s="58"/>
      <c r="AD754" s="58"/>
      <c r="AE754" s="58"/>
      <c r="AF754" s="58"/>
      <c r="AG754" s="58"/>
      <c r="AH754" s="58"/>
      <c r="AI754" s="58"/>
    </row>
    <row r="755" customFormat="false" ht="15" hidden="true" customHeight="false" outlineLevel="0" collapsed="false">
      <c r="A755" s="104" t="s">
        <v>112</v>
      </c>
      <c r="B755" s="104"/>
      <c r="C755" s="69" t="s">
        <v>102</v>
      </c>
      <c r="D755" s="69" t="s">
        <v>104</v>
      </c>
      <c r="E755" s="69" t="s">
        <v>56</v>
      </c>
      <c r="F755" s="69" t="s">
        <v>48</v>
      </c>
      <c r="G755" s="69" t="s">
        <v>52</v>
      </c>
      <c r="H755" s="108" t="s">
        <v>113</v>
      </c>
      <c r="I755" s="105"/>
      <c r="J755" s="77" t="n">
        <v>261</v>
      </c>
      <c r="K755" s="105"/>
      <c r="L755" s="102" t="n">
        <f aca="false">O755+R755+U755</f>
        <v>0</v>
      </c>
      <c r="M755" s="102" t="n">
        <f aca="false">P755+S755+V755</f>
        <v>0</v>
      </c>
      <c r="N755" s="102" t="n">
        <f aca="false">Q755+T755+W755</f>
        <v>0</v>
      </c>
      <c r="O755" s="58"/>
      <c r="P755" s="58"/>
      <c r="Q755" s="58"/>
      <c r="R755" s="58"/>
      <c r="S755" s="58"/>
      <c r="T755" s="58"/>
      <c r="U755" s="58" t="n">
        <f aca="false">AA755+AD755</f>
        <v>0</v>
      </c>
      <c r="V755" s="58" t="n">
        <f aca="false">AB755+AE755</f>
        <v>0</v>
      </c>
      <c r="W755" s="58" t="n">
        <f aca="false">AC755+AF755</f>
        <v>0</v>
      </c>
      <c r="X755" s="58"/>
      <c r="Y755" s="58"/>
      <c r="Z755" s="58"/>
      <c r="AA755" s="58"/>
      <c r="AB755" s="58"/>
      <c r="AC755" s="58"/>
      <c r="AD755" s="58"/>
      <c r="AE755" s="58"/>
      <c r="AF755" s="58"/>
      <c r="AG755" s="58"/>
      <c r="AH755" s="58"/>
      <c r="AI755" s="58"/>
    </row>
    <row r="756" customFormat="false" ht="15" hidden="true" customHeight="false" outlineLevel="0" collapsed="false">
      <c r="A756" s="104" t="s">
        <v>114</v>
      </c>
      <c r="B756" s="104"/>
      <c r="C756" s="69" t="s">
        <v>102</v>
      </c>
      <c r="D756" s="69" t="s">
        <v>104</v>
      </c>
      <c r="E756" s="69" t="s">
        <v>56</v>
      </c>
      <c r="F756" s="69" t="s">
        <v>48</v>
      </c>
      <c r="G756" s="69" t="s">
        <v>52</v>
      </c>
      <c r="H756" s="108" t="s">
        <v>115</v>
      </c>
      <c r="I756" s="105"/>
      <c r="J756" s="77" t="n">
        <v>262</v>
      </c>
      <c r="K756" s="105"/>
      <c r="L756" s="102" t="n">
        <f aca="false">O756+R756+U756</f>
        <v>0</v>
      </c>
      <c r="M756" s="102" t="n">
        <f aca="false">P756+S756+V756</f>
        <v>0</v>
      </c>
      <c r="N756" s="102" t="n">
        <f aca="false">Q756+T756+W756</f>
        <v>0</v>
      </c>
      <c r="O756" s="58"/>
      <c r="P756" s="58"/>
      <c r="Q756" s="58"/>
      <c r="R756" s="58"/>
      <c r="S756" s="58"/>
      <c r="T756" s="58"/>
      <c r="U756" s="58" t="n">
        <f aca="false">AA756+AD756</f>
        <v>0</v>
      </c>
      <c r="V756" s="58" t="n">
        <f aca="false">AB756+AE756</f>
        <v>0</v>
      </c>
      <c r="W756" s="58" t="n">
        <f aca="false">AC756+AF756</f>
        <v>0</v>
      </c>
      <c r="X756" s="58"/>
      <c r="Y756" s="58"/>
      <c r="Z756" s="58"/>
      <c r="AA756" s="58"/>
      <c r="AB756" s="58"/>
      <c r="AC756" s="58"/>
      <c r="AD756" s="58"/>
      <c r="AE756" s="58"/>
      <c r="AF756" s="58"/>
      <c r="AG756" s="58"/>
      <c r="AH756" s="58"/>
      <c r="AI756" s="58"/>
    </row>
    <row r="757" customFormat="false" ht="15" hidden="true" customHeight="false" outlineLevel="0" collapsed="false">
      <c r="A757" s="76" t="s">
        <v>53</v>
      </c>
      <c r="B757" s="76"/>
      <c r="C757" s="69" t="s">
        <v>102</v>
      </c>
      <c r="D757" s="69" t="s">
        <v>104</v>
      </c>
      <c r="E757" s="69" t="s">
        <v>56</v>
      </c>
      <c r="F757" s="69" t="s">
        <v>48</v>
      </c>
      <c r="G757" s="69" t="s">
        <v>52</v>
      </c>
      <c r="H757" s="70" t="s">
        <v>105</v>
      </c>
      <c r="I757" s="75"/>
      <c r="J757" s="77" t="n">
        <v>290</v>
      </c>
      <c r="K757" s="75"/>
      <c r="L757" s="102" t="n">
        <f aca="false">O757+R757+U757</f>
        <v>12</v>
      </c>
      <c r="M757" s="102" t="n">
        <f aca="false">P757+S757+V757</f>
        <v>1</v>
      </c>
      <c r="N757" s="102" t="n">
        <f aca="false">Q757+T757+W757</f>
        <v>13</v>
      </c>
      <c r="O757" s="58" t="n">
        <v>4</v>
      </c>
      <c r="P757" s="58" t="n">
        <v>-4</v>
      </c>
      <c r="Q757" s="58"/>
      <c r="R757" s="58" t="n">
        <v>8</v>
      </c>
      <c r="S757" s="58" t="n">
        <v>5</v>
      </c>
      <c r="T757" s="58" t="n">
        <v>13</v>
      </c>
      <c r="U757" s="58" t="n">
        <f aca="false">AA757+AD757</f>
        <v>0</v>
      </c>
      <c r="V757" s="58" t="n">
        <f aca="false">AB757+AE757</f>
        <v>0</v>
      </c>
      <c r="W757" s="58" t="n">
        <f aca="false">AC757+AF757</f>
        <v>0</v>
      </c>
      <c r="X757" s="58"/>
      <c r="Y757" s="58"/>
      <c r="Z757" s="58"/>
      <c r="AA757" s="58"/>
      <c r="AB757" s="58"/>
      <c r="AC757" s="58"/>
      <c r="AD757" s="58"/>
      <c r="AE757" s="58"/>
      <c r="AF757" s="58"/>
      <c r="AG757" s="58"/>
      <c r="AH757" s="58"/>
      <c r="AI757" s="58"/>
    </row>
    <row r="758" customFormat="false" ht="15" hidden="true" customHeight="false" outlineLevel="0" collapsed="false">
      <c r="A758" s="76" t="s">
        <v>72</v>
      </c>
      <c r="B758" s="76"/>
      <c r="C758" s="69" t="s">
        <v>102</v>
      </c>
      <c r="D758" s="69" t="s">
        <v>104</v>
      </c>
      <c r="E758" s="69" t="s">
        <v>56</v>
      </c>
      <c r="F758" s="69" t="s">
        <v>48</v>
      </c>
      <c r="G758" s="69" t="s">
        <v>52</v>
      </c>
      <c r="H758" s="70" t="s">
        <v>116</v>
      </c>
      <c r="I758" s="75"/>
      <c r="J758" s="77" t="n">
        <v>300</v>
      </c>
      <c r="K758" s="75"/>
      <c r="L758" s="102" t="n">
        <f aca="false">SUM(L760:L761)</f>
        <v>40</v>
      </c>
      <c r="M758" s="102" t="n">
        <f aca="false">SUM(M760:M761)</f>
        <v>289</v>
      </c>
      <c r="N758" s="102" t="n">
        <f aca="false">SUM(N760:N761)</f>
        <v>329</v>
      </c>
      <c r="O758" s="58" t="n">
        <f aca="false">SUM(O760:O761)</f>
        <v>0</v>
      </c>
      <c r="P758" s="58" t="n">
        <f aca="false">SUM(P760:P761)</f>
        <v>0</v>
      </c>
      <c r="Q758" s="58" t="n">
        <f aca="false">SUM(Q760:Q761)</f>
        <v>0</v>
      </c>
      <c r="R758" s="58" t="n">
        <f aca="false">SUM(R760:R761)</f>
        <v>40</v>
      </c>
      <c r="S758" s="58" t="n">
        <f aca="false">SUM(S760:S761)</f>
        <v>289</v>
      </c>
      <c r="T758" s="58" t="n">
        <f aca="false">SUM(T760:T761)</f>
        <v>329</v>
      </c>
      <c r="U758" s="58" t="n">
        <f aca="false">SUM(U760:U761)</f>
        <v>0</v>
      </c>
      <c r="V758" s="58" t="n">
        <f aca="false">SUM(V760:V761)</f>
        <v>0</v>
      </c>
      <c r="W758" s="58" t="n">
        <f aca="false">SUM(W760:W761)</f>
        <v>0</v>
      </c>
      <c r="X758" s="58" t="n">
        <f aca="false">SUM(X760:X761)</f>
        <v>0</v>
      </c>
      <c r="Y758" s="58" t="n">
        <f aca="false">SUM(Y760:Y761)</f>
        <v>0</v>
      </c>
      <c r="Z758" s="58" t="n">
        <f aca="false">SUM(Z760:Z761)</f>
        <v>0</v>
      </c>
      <c r="AA758" s="58" t="n">
        <f aca="false">SUM(AA760:AA761)</f>
        <v>0</v>
      </c>
      <c r="AB758" s="58" t="n">
        <f aca="false">SUM(AB760:AB761)</f>
        <v>0</v>
      </c>
      <c r="AC758" s="58" t="n">
        <f aca="false">SUM(AC760:AC761)</f>
        <v>0</v>
      </c>
      <c r="AD758" s="58" t="n">
        <f aca="false">SUM(AD760:AD761)</f>
        <v>0</v>
      </c>
      <c r="AE758" s="58" t="n">
        <f aca="false">SUM(AE760:AE761)</f>
        <v>0</v>
      </c>
      <c r="AF758" s="58" t="n">
        <f aca="false">SUM(AF760:AF761)</f>
        <v>0</v>
      </c>
      <c r="AG758" s="58" t="n">
        <f aca="false">SUM(AG760:AG761)</f>
        <v>0</v>
      </c>
      <c r="AH758" s="58" t="n">
        <f aca="false">SUM(AH760:AH761)</f>
        <v>0</v>
      </c>
      <c r="AI758" s="58" t="n">
        <f aca="false">SUM(AI760:AI761)</f>
        <v>0</v>
      </c>
    </row>
    <row r="759" customFormat="false" ht="15" hidden="true" customHeight="false" outlineLevel="0" collapsed="false">
      <c r="A759" s="76" t="s">
        <v>59</v>
      </c>
      <c r="B759" s="76"/>
      <c r="C759" s="69"/>
      <c r="D759" s="69"/>
      <c r="E759" s="69"/>
      <c r="F759" s="69"/>
      <c r="G759" s="69"/>
      <c r="H759" s="87"/>
      <c r="I759" s="71"/>
      <c r="J759" s="77"/>
      <c r="K759" s="71"/>
      <c r="L759" s="102"/>
      <c r="M759" s="102"/>
      <c r="N759" s="102"/>
      <c r="O759" s="58"/>
      <c r="P759" s="58"/>
      <c r="Q759" s="58"/>
      <c r="R759" s="58"/>
      <c r="S759" s="58"/>
      <c r="T759" s="58"/>
      <c r="U759" s="58"/>
      <c r="V759" s="58"/>
      <c r="W759" s="58"/>
      <c r="X759" s="58"/>
      <c r="Y759" s="58"/>
      <c r="Z759" s="58"/>
      <c r="AA759" s="58"/>
      <c r="AB759" s="58"/>
      <c r="AC759" s="58"/>
      <c r="AD759" s="58"/>
      <c r="AE759" s="58"/>
      <c r="AF759" s="58"/>
      <c r="AG759" s="58"/>
      <c r="AH759" s="58"/>
      <c r="AI759" s="58"/>
    </row>
    <row r="760" customFormat="false" ht="15" hidden="true" customHeight="false" outlineLevel="0" collapsed="false">
      <c r="A760" s="76" t="s">
        <v>74</v>
      </c>
      <c r="B760" s="76"/>
      <c r="C760" s="69" t="s">
        <v>102</v>
      </c>
      <c r="D760" s="69" t="s">
        <v>104</v>
      </c>
      <c r="E760" s="69" t="s">
        <v>56</v>
      </c>
      <c r="F760" s="69" t="s">
        <v>48</v>
      </c>
      <c r="G760" s="69" t="s">
        <v>52</v>
      </c>
      <c r="H760" s="87" t="s">
        <v>117</v>
      </c>
      <c r="I760" s="71"/>
      <c r="J760" s="77" t="n">
        <v>310</v>
      </c>
      <c r="K760" s="71"/>
      <c r="L760" s="102" t="n">
        <f aca="false">O760+R760+U760</f>
        <v>0</v>
      </c>
      <c r="M760" s="102" t="n">
        <f aca="false">P760+S760+V760</f>
        <v>100</v>
      </c>
      <c r="N760" s="102" t="n">
        <f aca="false">Q760+T760+W760</f>
        <v>100</v>
      </c>
      <c r="O760" s="58"/>
      <c r="P760" s="58"/>
      <c r="Q760" s="58"/>
      <c r="R760" s="58"/>
      <c r="S760" s="58" t="n">
        <v>100</v>
      </c>
      <c r="T760" s="58" t="n">
        <v>100</v>
      </c>
      <c r="U760" s="58" t="n">
        <f aca="false">AA760+AD760</f>
        <v>0</v>
      </c>
      <c r="V760" s="58" t="n">
        <f aca="false">AB760+AE760</f>
        <v>0</v>
      </c>
      <c r="W760" s="58" t="n">
        <f aca="false">AC760+AF760</f>
        <v>0</v>
      </c>
      <c r="X760" s="58"/>
      <c r="Y760" s="58"/>
      <c r="Z760" s="58"/>
      <c r="AA760" s="58"/>
      <c r="AB760" s="58"/>
      <c r="AC760" s="58"/>
      <c r="AD760" s="58"/>
      <c r="AE760" s="58"/>
      <c r="AF760" s="58"/>
      <c r="AG760" s="58"/>
      <c r="AH760" s="58"/>
      <c r="AI760" s="58"/>
    </row>
    <row r="761" customFormat="false" ht="15" hidden="true" customHeight="false" outlineLevel="0" collapsed="false">
      <c r="A761" s="76" t="s">
        <v>76</v>
      </c>
      <c r="B761" s="76"/>
      <c r="C761" s="69" t="s">
        <v>102</v>
      </c>
      <c r="D761" s="69" t="s">
        <v>104</v>
      </c>
      <c r="E761" s="69" t="s">
        <v>56</v>
      </c>
      <c r="F761" s="69" t="s">
        <v>48</v>
      </c>
      <c r="G761" s="69" t="s">
        <v>52</v>
      </c>
      <c r="H761" s="87" t="s">
        <v>118</v>
      </c>
      <c r="I761" s="71"/>
      <c r="J761" s="77" t="n">
        <v>340</v>
      </c>
      <c r="K761" s="71"/>
      <c r="L761" s="102" t="n">
        <f aca="false">O761+R761+U761</f>
        <v>40</v>
      </c>
      <c r="M761" s="102" t="n">
        <f aca="false">P761+S761+V761</f>
        <v>189</v>
      </c>
      <c r="N761" s="102" t="n">
        <f aca="false">Q761+T761+W761</f>
        <v>229</v>
      </c>
      <c r="O761" s="58"/>
      <c r="P761" s="58"/>
      <c r="Q761" s="58"/>
      <c r="R761" s="58" t="n">
        <v>40</v>
      </c>
      <c r="S761" s="58" t="n">
        <v>189</v>
      </c>
      <c r="T761" s="58" t="n">
        <v>229</v>
      </c>
      <c r="U761" s="58" t="n">
        <f aca="false">AA761+AD761</f>
        <v>0</v>
      </c>
      <c r="V761" s="58" t="n">
        <f aca="false">AB761+AE761</f>
        <v>0</v>
      </c>
      <c r="W761" s="58" t="n">
        <f aca="false">AC761+AF761</f>
        <v>0</v>
      </c>
      <c r="X761" s="58"/>
      <c r="Y761" s="58"/>
      <c r="Z761" s="58"/>
      <c r="AA761" s="58"/>
      <c r="AB761" s="58"/>
      <c r="AC761" s="58"/>
      <c r="AD761" s="58"/>
      <c r="AE761" s="58"/>
      <c r="AF761" s="58"/>
      <c r="AG761" s="58"/>
      <c r="AH761" s="58"/>
      <c r="AI761" s="58"/>
    </row>
    <row r="762" customFormat="false" ht="15" hidden="false" customHeight="false" outlineLevel="0" collapsed="false">
      <c r="A762" s="76"/>
      <c r="B762" s="76"/>
      <c r="C762" s="69"/>
      <c r="D762" s="69"/>
      <c r="E762" s="69"/>
      <c r="F762" s="69"/>
      <c r="G762" s="69"/>
      <c r="H762" s="87"/>
      <c r="I762" s="71"/>
      <c r="J762" s="77"/>
      <c r="K762" s="71"/>
      <c r="L762" s="102"/>
      <c r="M762" s="102"/>
      <c r="N762" s="102"/>
      <c r="O762" s="58"/>
      <c r="P762" s="58"/>
      <c r="Q762" s="58"/>
      <c r="R762" s="58"/>
      <c r="S762" s="58"/>
      <c r="T762" s="58"/>
      <c r="U762" s="58"/>
      <c r="V762" s="58"/>
      <c r="W762" s="58"/>
      <c r="X762" s="58"/>
      <c r="Y762" s="58"/>
      <c r="Z762" s="58"/>
      <c r="AA762" s="58"/>
      <c r="AB762" s="58"/>
      <c r="AC762" s="58"/>
      <c r="AD762" s="58"/>
      <c r="AE762" s="58"/>
      <c r="AF762" s="58"/>
      <c r="AG762" s="58"/>
      <c r="AH762" s="58"/>
      <c r="AI762" s="58"/>
    </row>
    <row r="763" customFormat="false" ht="18.75" hidden="false" customHeight="false" outlineLevel="0" collapsed="false">
      <c r="A763" s="110" t="s">
        <v>142</v>
      </c>
      <c r="B763" s="93"/>
      <c r="C763" s="62" t="s">
        <v>102</v>
      </c>
      <c r="D763" s="94"/>
      <c r="E763" s="94"/>
      <c r="F763" s="94"/>
      <c r="G763" s="94"/>
      <c r="H763" s="95"/>
      <c r="I763" s="96"/>
      <c r="J763" s="96"/>
      <c r="K763" s="96"/>
      <c r="L763" s="106" t="n">
        <f aca="false">L764</f>
        <v>23449</v>
      </c>
      <c r="M763" s="106" t="n">
        <f aca="false">M764</f>
        <v>2661</v>
      </c>
      <c r="N763" s="106" t="n">
        <f aca="false">N764</f>
        <v>26110</v>
      </c>
      <c r="O763" s="106" t="n">
        <f aca="false">O764</f>
        <v>22799</v>
      </c>
      <c r="P763" s="106" t="n">
        <f aca="false">P764</f>
        <v>2521</v>
      </c>
      <c r="Q763" s="106" t="n">
        <f aca="false">Q764</f>
        <v>25320</v>
      </c>
      <c r="R763" s="106" t="n">
        <f aca="false">R764</f>
        <v>650</v>
      </c>
      <c r="S763" s="106" t="n">
        <f aca="false">S764</f>
        <v>140</v>
      </c>
      <c r="T763" s="106" t="n">
        <f aca="false">T764</f>
        <v>790</v>
      </c>
      <c r="U763" s="106" t="n">
        <f aca="false">U764</f>
        <v>0</v>
      </c>
      <c r="V763" s="106" t="n">
        <f aca="false">V764</f>
        <v>0</v>
      </c>
      <c r="W763" s="106" t="n">
        <f aca="false">W764</f>
        <v>0</v>
      </c>
      <c r="X763" s="106" t="n">
        <f aca="false">X764</f>
        <v>0</v>
      </c>
      <c r="Y763" s="106" t="n">
        <f aca="false">Y764</f>
        <v>0</v>
      </c>
      <c r="Z763" s="106" t="n">
        <f aca="false">Z764</f>
        <v>0</v>
      </c>
      <c r="AA763" s="106" t="n">
        <f aca="false">AA764</f>
        <v>0</v>
      </c>
      <c r="AB763" s="106" t="n">
        <f aca="false">AB764</f>
        <v>0</v>
      </c>
      <c r="AC763" s="106" t="n">
        <f aca="false">AC764</f>
        <v>0</v>
      </c>
      <c r="AD763" s="106" t="n">
        <f aca="false">AD764</f>
        <v>0</v>
      </c>
      <c r="AE763" s="106" t="n">
        <f aca="false">AE764</f>
        <v>0</v>
      </c>
      <c r="AF763" s="106" t="n">
        <f aca="false">AF764</f>
        <v>0</v>
      </c>
      <c r="AG763" s="106" t="n">
        <f aca="false">AG764</f>
        <v>0</v>
      </c>
      <c r="AH763" s="106" t="n">
        <f aca="false">AH764</f>
        <v>0</v>
      </c>
      <c r="AI763" s="106" t="n">
        <f aca="false">AI764</f>
        <v>0</v>
      </c>
    </row>
    <row r="764" s="89" customFormat="true" ht="15" hidden="false" customHeight="false" outlineLevel="0" collapsed="false">
      <c r="A764" s="104" t="s">
        <v>119</v>
      </c>
      <c r="B764" s="76"/>
      <c r="C764" s="69" t="s">
        <v>102</v>
      </c>
      <c r="D764" s="69" t="s">
        <v>120</v>
      </c>
      <c r="E764" s="69" t="s">
        <v>48</v>
      </c>
      <c r="F764" s="69" t="s">
        <v>48</v>
      </c>
      <c r="G764" s="69"/>
      <c r="H764" s="70"/>
      <c r="I764" s="105"/>
      <c r="J764" s="105"/>
      <c r="K764" s="105"/>
      <c r="L764" s="102" t="n">
        <f aca="false">L765+L769</f>
        <v>23449</v>
      </c>
      <c r="M764" s="102" t="n">
        <f aca="false">M765+M769</f>
        <v>2661</v>
      </c>
      <c r="N764" s="102" t="n">
        <f aca="false">N765+N769</f>
        <v>26110</v>
      </c>
      <c r="O764" s="102" t="n">
        <f aca="false">O765+O769</f>
        <v>22799</v>
      </c>
      <c r="P764" s="102" t="n">
        <f aca="false">P765+P769</f>
        <v>2521</v>
      </c>
      <c r="Q764" s="102" t="n">
        <f aca="false">Q765+Q769</f>
        <v>25320</v>
      </c>
      <c r="R764" s="102" t="n">
        <f aca="false">R765+R769</f>
        <v>650</v>
      </c>
      <c r="S764" s="102" t="n">
        <f aca="false">S765+S769</f>
        <v>140</v>
      </c>
      <c r="T764" s="102" t="n">
        <f aca="false">T765+T769</f>
        <v>790</v>
      </c>
      <c r="U764" s="102" t="n">
        <f aca="false">U765+U769</f>
        <v>0</v>
      </c>
      <c r="V764" s="102" t="n">
        <f aca="false">V765+V769</f>
        <v>0</v>
      </c>
      <c r="W764" s="102" t="n">
        <f aca="false">W765+W769</f>
        <v>0</v>
      </c>
      <c r="X764" s="102" t="n">
        <f aca="false">X765+X769</f>
        <v>0</v>
      </c>
      <c r="Y764" s="102" t="n">
        <f aca="false">Y765+Y769</f>
        <v>0</v>
      </c>
      <c r="Z764" s="102" t="n">
        <f aca="false">Z765+Z769</f>
        <v>0</v>
      </c>
      <c r="AA764" s="102" t="n">
        <f aca="false">AA765+AA769</f>
        <v>0</v>
      </c>
      <c r="AB764" s="102" t="n">
        <f aca="false">AB765+AB769</f>
        <v>0</v>
      </c>
      <c r="AC764" s="102" t="n">
        <f aca="false">AC765+AC769</f>
        <v>0</v>
      </c>
      <c r="AD764" s="102" t="n">
        <f aca="false">AD765+AD769</f>
        <v>0</v>
      </c>
      <c r="AE764" s="102" t="n">
        <f aca="false">AE765+AE769</f>
        <v>0</v>
      </c>
      <c r="AF764" s="102" t="n">
        <f aca="false">AF765+AF769</f>
        <v>0</v>
      </c>
      <c r="AG764" s="102" t="n">
        <f aca="false">AG765+AG769</f>
        <v>0</v>
      </c>
      <c r="AH764" s="102" t="n">
        <f aca="false">AH765+AH769</f>
        <v>0</v>
      </c>
      <c r="AI764" s="102" t="n">
        <f aca="false">AI765+AI769</f>
        <v>0</v>
      </c>
    </row>
    <row r="765" s="89" customFormat="true" ht="15" hidden="false" customHeight="false" outlineLevel="0" collapsed="false">
      <c r="A765" s="76" t="s">
        <v>49</v>
      </c>
      <c r="B765" s="76"/>
      <c r="C765" s="69" t="s">
        <v>102</v>
      </c>
      <c r="D765" s="69" t="s">
        <v>120</v>
      </c>
      <c r="E765" s="69" t="s">
        <v>50</v>
      </c>
      <c r="F765" s="69" t="s">
        <v>48</v>
      </c>
      <c r="G765" s="69"/>
      <c r="H765" s="70"/>
      <c r="I765" s="71"/>
      <c r="J765" s="71"/>
      <c r="K765" s="71"/>
      <c r="L765" s="58" t="n">
        <f aca="false">L766</f>
        <v>0</v>
      </c>
      <c r="M765" s="58" t="n">
        <f aca="false">M766</f>
        <v>412</v>
      </c>
      <c r="N765" s="58" t="n">
        <f aca="false">N766</f>
        <v>412</v>
      </c>
      <c r="O765" s="58" t="n">
        <f aca="false">O766</f>
        <v>0</v>
      </c>
      <c r="P765" s="58" t="n">
        <f aca="false">P766</f>
        <v>408</v>
      </c>
      <c r="Q765" s="58" t="n">
        <f aca="false">Q766</f>
        <v>408</v>
      </c>
      <c r="R765" s="58" t="n">
        <f aca="false">R766</f>
        <v>0</v>
      </c>
      <c r="S765" s="58" t="n">
        <f aca="false">S766</f>
        <v>4</v>
      </c>
      <c r="T765" s="58" t="n">
        <f aca="false">T766</f>
        <v>4</v>
      </c>
      <c r="U765" s="58" t="n">
        <f aca="false">U766</f>
        <v>0</v>
      </c>
      <c r="V765" s="58" t="n">
        <f aca="false">V766</f>
        <v>0</v>
      </c>
      <c r="W765" s="58" t="n">
        <f aca="false">W766</f>
        <v>0</v>
      </c>
      <c r="X765" s="58" t="n">
        <f aca="false">X766</f>
        <v>0</v>
      </c>
      <c r="Y765" s="58" t="n">
        <f aca="false">Y766</f>
        <v>0</v>
      </c>
      <c r="Z765" s="58" t="n">
        <f aca="false">Z766</f>
        <v>0</v>
      </c>
      <c r="AA765" s="58" t="n">
        <f aca="false">AA766</f>
        <v>0</v>
      </c>
      <c r="AB765" s="58" t="n">
        <f aca="false">AB766</f>
        <v>0</v>
      </c>
      <c r="AC765" s="58" t="n">
        <f aca="false">AC766</f>
        <v>0</v>
      </c>
      <c r="AD765" s="58" t="n">
        <f aca="false">AD766</f>
        <v>0</v>
      </c>
      <c r="AE765" s="58" t="n">
        <f aca="false">AE766</f>
        <v>0</v>
      </c>
      <c r="AF765" s="58" t="n">
        <f aca="false">AF766</f>
        <v>0</v>
      </c>
      <c r="AG765" s="58" t="n">
        <f aca="false">AG766</f>
        <v>0</v>
      </c>
      <c r="AH765" s="58" t="n">
        <f aca="false">AH766</f>
        <v>0</v>
      </c>
      <c r="AI765" s="58" t="n">
        <f aca="false">AI766</f>
        <v>0</v>
      </c>
    </row>
    <row r="766" s="89" customFormat="true" ht="15" hidden="false" customHeight="false" outlineLevel="0" collapsed="false">
      <c r="A766" s="90" t="s">
        <v>51</v>
      </c>
      <c r="B766" s="76"/>
      <c r="C766" s="69" t="s">
        <v>102</v>
      </c>
      <c r="D766" s="69" t="s">
        <v>120</v>
      </c>
      <c r="E766" s="69" t="s">
        <v>50</v>
      </c>
      <c r="F766" s="69" t="s">
        <v>48</v>
      </c>
      <c r="G766" s="69" t="s">
        <v>52</v>
      </c>
      <c r="H766" s="70"/>
      <c r="I766" s="75" t="n">
        <v>801442001</v>
      </c>
      <c r="J766" s="75"/>
      <c r="K766" s="75" t="n">
        <v>801442001</v>
      </c>
      <c r="L766" s="58" t="n">
        <f aca="false">L767</f>
        <v>0</v>
      </c>
      <c r="M766" s="58" t="n">
        <f aca="false">M767</f>
        <v>412</v>
      </c>
      <c r="N766" s="58" t="n">
        <f aca="false">N767</f>
        <v>412</v>
      </c>
      <c r="O766" s="58" t="n">
        <f aca="false">O767</f>
        <v>0</v>
      </c>
      <c r="P766" s="58" t="n">
        <f aca="false">P767</f>
        <v>408</v>
      </c>
      <c r="Q766" s="58" t="n">
        <f aca="false">Q767</f>
        <v>408</v>
      </c>
      <c r="R766" s="58" t="n">
        <f aca="false">R767</f>
        <v>0</v>
      </c>
      <c r="S766" s="58" t="n">
        <f aca="false">S767</f>
        <v>4</v>
      </c>
      <c r="T766" s="58" t="n">
        <f aca="false">T767</f>
        <v>4</v>
      </c>
      <c r="U766" s="58" t="n">
        <f aca="false">U767</f>
        <v>0</v>
      </c>
      <c r="V766" s="58" t="n">
        <f aca="false">V767</f>
        <v>0</v>
      </c>
      <c r="W766" s="58" t="n">
        <f aca="false">W767</f>
        <v>0</v>
      </c>
      <c r="X766" s="58" t="n">
        <f aca="false">X767</f>
        <v>0</v>
      </c>
      <c r="Y766" s="58" t="n">
        <f aca="false">Y767</f>
        <v>0</v>
      </c>
      <c r="Z766" s="58" t="n">
        <f aca="false">Z767</f>
        <v>0</v>
      </c>
      <c r="AA766" s="58" t="n">
        <f aca="false">AA767</f>
        <v>0</v>
      </c>
      <c r="AB766" s="58" t="n">
        <f aca="false">AB767</f>
        <v>0</v>
      </c>
      <c r="AC766" s="58" t="n">
        <f aca="false">AC767</f>
        <v>0</v>
      </c>
      <c r="AD766" s="58" t="n">
        <f aca="false">AD767</f>
        <v>0</v>
      </c>
      <c r="AE766" s="58" t="n">
        <f aca="false">AE767</f>
        <v>0</v>
      </c>
      <c r="AF766" s="58" t="n">
        <f aca="false">AF767</f>
        <v>0</v>
      </c>
      <c r="AG766" s="58" t="n">
        <f aca="false">AG767</f>
        <v>0</v>
      </c>
      <c r="AH766" s="58" t="n">
        <f aca="false">AH767</f>
        <v>0</v>
      </c>
      <c r="AI766" s="58" t="n">
        <f aca="false">AI767</f>
        <v>0</v>
      </c>
    </row>
    <row r="767" s="89" customFormat="true" ht="15" hidden="true" customHeight="false" outlineLevel="0" collapsed="false">
      <c r="A767" s="76" t="s">
        <v>53</v>
      </c>
      <c r="B767" s="76"/>
      <c r="C767" s="69" t="s">
        <v>102</v>
      </c>
      <c r="D767" s="69" t="s">
        <v>120</v>
      </c>
      <c r="E767" s="69" t="s">
        <v>50</v>
      </c>
      <c r="F767" s="69" t="s">
        <v>48</v>
      </c>
      <c r="G767" s="69" t="s">
        <v>52</v>
      </c>
      <c r="H767" s="70" t="s">
        <v>105</v>
      </c>
      <c r="I767" s="75"/>
      <c r="J767" s="77" t="n">
        <v>290</v>
      </c>
      <c r="K767" s="75"/>
      <c r="L767" s="58" t="n">
        <f aca="false">O767+R767+U767</f>
        <v>0</v>
      </c>
      <c r="M767" s="58" t="n">
        <f aca="false">P767+S767+V767</f>
        <v>412</v>
      </c>
      <c r="N767" s="58" t="n">
        <f aca="false">Q767+T767+W767</f>
        <v>412</v>
      </c>
      <c r="O767" s="58"/>
      <c r="P767" s="58" t="n">
        <v>408</v>
      </c>
      <c r="Q767" s="58" t="n">
        <v>408</v>
      </c>
      <c r="R767" s="58"/>
      <c r="S767" s="58" t="n">
        <v>4</v>
      </c>
      <c r="T767" s="58" t="n">
        <v>4</v>
      </c>
      <c r="U767" s="58" t="n">
        <f aca="false">AA767+AD767</f>
        <v>0</v>
      </c>
      <c r="V767" s="58" t="n">
        <f aca="false">AB767+AE767</f>
        <v>0</v>
      </c>
      <c r="W767" s="58" t="n">
        <f aca="false">AC767+AF767</f>
        <v>0</v>
      </c>
      <c r="X767" s="58"/>
      <c r="Y767" s="58"/>
      <c r="Z767" s="58"/>
      <c r="AA767" s="58"/>
      <c r="AB767" s="58"/>
      <c r="AC767" s="58"/>
      <c r="AD767" s="58"/>
      <c r="AE767" s="58"/>
      <c r="AF767" s="58"/>
      <c r="AG767" s="58"/>
      <c r="AH767" s="58"/>
      <c r="AI767" s="58"/>
    </row>
    <row r="768" s="89" customFormat="true" ht="15" hidden="true" customHeight="false" outlineLevel="0" collapsed="false">
      <c r="A768" s="104"/>
      <c r="B768" s="76"/>
      <c r="C768" s="69"/>
      <c r="D768" s="69"/>
      <c r="E768" s="69"/>
      <c r="F768" s="69"/>
      <c r="G768" s="69"/>
      <c r="H768" s="70"/>
      <c r="I768" s="105"/>
      <c r="J768" s="105"/>
      <c r="K768" s="105"/>
      <c r="L768" s="102"/>
      <c r="M768" s="102"/>
      <c r="N768" s="102"/>
      <c r="O768" s="102"/>
      <c r="P768" s="102"/>
      <c r="Q768" s="102"/>
      <c r="R768" s="102"/>
      <c r="S768" s="102"/>
      <c r="T768" s="102"/>
      <c r="U768" s="102"/>
      <c r="V768" s="102"/>
      <c r="W768" s="102"/>
      <c r="X768" s="102"/>
      <c r="Y768" s="102"/>
      <c r="Z768" s="102"/>
      <c r="AA768" s="102"/>
      <c r="AB768" s="102"/>
      <c r="AC768" s="102"/>
      <c r="AD768" s="102"/>
      <c r="AE768" s="102"/>
      <c r="AF768" s="102"/>
      <c r="AG768" s="102"/>
      <c r="AH768" s="102"/>
      <c r="AI768" s="102"/>
    </row>
    <row r="769" s="89" customFormat="true" ht="15" hidden="false" customHeight="false" outlineLevel="0" collapsed="false">
      <c r="A769" s="76" t="s">
        <v>55</v>
      </c>
      <c r="B769" s="76"/>
      <c r="C769" s="69" t="s">
        <v>102</v>
      </c>
      <c r="D769" s="69" t="s">
        <v>120</v>
      </c>
      <c r="E769" s="69" t="s">
        <v>56</v>
      </c>
      <c r="F769" s="69" t="s">
        <v>48</v>
      </c>
      <c r="G769" s="69"/>
      <c r="H769" s="70"/>
      <c r="I769" s="105"/>
      <c r="J769" s="105"/>
      <c r="K769" s="105"/>
      <c r="L769" s="102" t="n">
        <f aca="false">L770</f>
        <v>23449</v>
      </c>
      <c r="M769" s="102" t="n">
        <f aca="false">M770</f>
        <v>2249</v>
      </c>
      <c r="N769" s="102" t="n">
        <f aca="false">N770</f>
        <v>25698</v>
      </c>
      <c r="O769" s="102" t="n">
        <f aca="false">O770</f>
        <v>22799</v>
      </c>
      <c r="P769" s="102" t="n">
        <f aca="false">P770</f>
        <v>2113</v>
      </c>
      <c r="Q769" s="102" t="n">
        <f aca="false">Q770</f>
        <v>24912</v>
      </c>
      <c r="R769" s="102" t="n">
        <f aca="false">R770</f>
        <v>650</v>
      </c>
      <c r="S769" s="102" t="n">
        <f aca="false">S770</f>
        <v>136</v>
      </c>
      <c r="T769" s="102" t="n">
        <f aca="false">T770</f>
        <v>786</v>
      </c>
      <c r="U769" s="102" t="n">
        <f aca="false">U770</f>
        <v>0</v>
      </c>
      <c r="V769" s="102" t="n">
        <f aca="false">V770</f>
        <v>0</v>
      </c>
      <c r="W769" s="102" t="n">
        <f aca="false">W770</f>
        <v>0</v>
      </c>
      <c r="X769" s="102" t="n">
        <f aca="false">X770</f>
        <v>0</v>
      </c>
      <c r="Y769" s="102" t="n">
        <f aca="false">Y770</f>
        <v>0</v>
      </c>
      <c r="Z769" s="102" t="n">
        <f aca="false">Z770</f>
        <v>0</v>
      </c>
      <c r="AA769" s="102" t="n">
        <f aca="false">AA770</f>
        <v>0</v>
      </c>
      <c r="AB769" s="102" t="n">
        <f aca="false">AB770</f>
        <v>0</v>
      </c>
      <c r="AC769" s="102" t="n">
        <f aca="false">AC770</f>
        <v>0</v>
      </c>
      <c r="AD769" s="102" t="n">
        <f aca="false">AD770</f>
        <v>0</v>
      </c>
      <c r="AE769" s="102" t="n">
        <f aca="false">AE770</f>
        <v>0</v>
      </c>
      <c r="AF769" s="102" t="n">
        <f aca="false">AF770</f>
        <v>0</v>
      </c>
      <c r="AG769" s="102" t="n">
        <f aca="false">AG770</f>
        <v>0</v>
      </c>
      <c r="AH769" s="102" t="n">
        <f aca="false">AH770</f>
        <v>0</v>
      </c>
      <c r="AI769" s="102" t="n">
        <f aca="false">AI770</f>
        <v>0</v>
      </c>
    </row>
    <row r="770" s="89" customFormat="true" ht="15" hidden="false" customHeight="false" outlineLevel="0" collapsed="false">
      <c r="A770" s="90" t="s">
        <v>51</v>
      </c>
      <c r="B770" s="76"/>
      <c r="C770" s="69" t="s">
        <v>102</v>
      </c>
      <c r="D770" s="69" t="s">
        <v>120</v>
      </c>
      <c r="E770" s="69" t="s">
        <v>56</v>
      </c>
      <c r="F770" s="69" t="s">
        <v>48</v>
      </c>
      <c r="G770" s="69" t="s">
        <v>52</v>
      </c>
      <c r="H770" s="70"/>
      <c r="I770" s="75" t="n">
        <v>801442001</v>
      </c>
      <c r="J770" s="75"/>
      <c r="K770" s="75" t="n">
        <v>801442001</v>
      </c>
      <c r="L770" s="102" t="n">
        <f aca="false">L771+L776+L784+L788+L789</f>
        <v>23449</v>
      </c>
      <c r="M770" s="102" t="n">
        <f aca="false">M771+M776+M784+M788+M789</f>
        <v>2249</v>
      </c>
      <c r="N770" s="102" t="n">
        <f aca="false">N771+N776+N784+N788+N789</f>
        <v>25698</v>
      </c>
      <c r="O770" s="58" t="n">
        <f aca="false">O771+O776+O784+O788+O789</f>
        <v>22799</v>
      </c>
      <c r="P770" s="58" t="n">
        <f aca="false">P771+P776+P784+P788+P789</f>
        <v>2113</v>
      </c>
      <c r="Q770" s="58" t="n">
        <f aca="false">Q771+Q776+Q784+Q788+Q789</f>
        <v>24912</v>
      </c>
      <c r="R770" s="58" t="n">
        <f aca="false">R771+R776+R784+R788+R789</f>
        <v>650</v>
      </c>
      <c r="S770" s="58" t="n">
        <f aca="false">S771+S776+S784+S788+S789</f>
        <v>136</v>
      </c>
      <c r="T770" s="58" t="n">
        <f aca="false">T771+T776+T784+T788+T789</f>
        <v>786</v>
      </c>
      <c r="U770" s="58" t="n">
        <f aca="false">U771+U776+U784+U788+U789</f>
        <v>0</v>
      </c>
      <c r="V770" s="58" t="n">
        <f aca="false">V771+V776+V784+V788+V789</f>
        <v>0</v>
      </c>
      <c r="W770" s="58" t="n">
        <f aca="false">W771+W776+W784+W788+W789</f>
        <v>0</v>
      </c>
      <c r="X770" s="58" t="n">
        <f aca="false">X771+X776+X784+X788+X789</f>
        <v>0</v>
      </c>
      <c r="Y770" s="58" t="n">
        <f aca="false">Y771+Y776+Y784+Y788+Y789</f>
        <v>0</v>
      </c>
      <c r="Z770" s="58" t="n">
        <f aca="false">Z771+Z776+Z784+Z788+Z789</f>
        <v>0</v>
      </c>
      <c r="AA770" s="58" t="n">
        <f aca="false">AA771+AA776+AA784+AA788+AA789</f>
        <v>0</v>
      </c>
      <c r="AB770" s="58" t="n">
        <f aca="false">AB771+AB776+AB784+AB788+AB789</f>
        <v>0</v>
      </c>
      <c r="AC770" s="58" t="n">
        <f aca="false">AC771+AC776+AC784+AC788+AC789</f>
        <v>0</v>
      </c>
      <c r="AD770" s="58" t="n">
        <f aca="false">AD771+AD776+AD784+AD788+AD789</f>
        <v>0</v>
      </c>
      <c r="AE770" s="58" t="n">
        <f aca="false">AE771+AE776+AE784+AE788+AE789</f>
        <v>0</v>
      </c>
      <c r="AF770" s="58" t="n">
        <f aca="false">AF771+AF776+AF784+AF788+AF789</f>
        <v>0</v>
      </c>
      <c r="AG770" s="58" t="n">
        <f aca="false">AG771+AG776+AG784+AG788+AG789</f>
        <v>0</v>
      </c>
      <c r="AH770" s="58" t="n">
        <f aca="false">AH771+AH776+AH784+AH788+AH789</f>
        <v>0</v>
      </c>
      <c r="AI770" s="58" t="n">
        <f aca="false">AI771+AI776+AI784+AI788+AI789</f>
        <v>0</v>
      </c>
    </row>
    <row r="771" customFormat="false" ht="15" hidden="true" customHeight="false" outlineLevel="0" collapsed="false">
      <c r="A771" s="76" t="s">
        <v>57</v>
      </c>
      <c r="B771" s="76"/>
      <c r="C771" s="69" t="s">
        <v>102</v>
      </c>
      <c r="D771" s="69" t="s">
        <v>120</v>
      </c>
      <c r="E771" s="69" t="s">
        <v>56</v>
      </c>
      <c r="F771" s="69" t="s">
        <v>48</v>
      </c>
      <c r="G771" s="69" t="s">
        <v>52</v>
      </c>
      <c r="H771" s="70" t="s">
        <v>106</v>
      </c>
      <c r="I771" s="75"/>
      <c r="J771" s="77" t="n">
        <v>210</v>
      </c>
      <c r="K771" s="75"/>
      <c r="L771" s="102" t="n">
        <f aca="false">SUM(L773:L775)</f>
        <v>12389</v>
      </c>
      <c r="M771" s="102" t="n">
        <f aca="false">SUM(M773:M775)</f>
        <v>7580</v>
      </c>
      <c r="N771" s="102" t="n">
        <f aca="false">SUM(N773:N775)</f>
        <v>19969</v>
      </c>
      <c r="O771" s="58" t="n">
        <f aca="false">SUM(O773:O775)</f>
        <v>12251</v>
      </c>
      <c r="P771" s="58" t="n">
        <f aca="false">SUM(P773:P775)</f>
        <v>7569</v>
      </c>
      <c r="Q771" s="58" t="n">
        <f aca="false">SUM(Q773:Q775)</f>
        <v>19820</v>
      </c>
      <c r="R771" s="58" t="n">
        <f aca="false">SUM(R773:R775)</f>
        <v>138</v>
      </c>
      <c r="S771" s="58" t="n">
        <f aca="false">SUM(S773:S775)</f>
        <v>11</v>
      </c>
      <c r="T771" s="58" t="n">
        <f aca="false">SUM(T773:T775)</f>
        <v>149</v>
      </c>
      <c r="U771" s="58" t="n">
        <f aca="false">SUM(U773:U775)</f>
        <v>0</v>
      </c>
      <c r="V771" s="58" t="n">
        <f aca="false">SUM(V773:V775)</f>
        <v>0</v>
      </c>
      <c r="W771" s="58" t="n">
        <f aca="false">SUM(W773:W775)</f>
        <v>0</v>
      </c>
      <c r="X771" s="58" t="n">
        <f aca="false">SUM(X773:X775)</f>
        <v>0</v>
      </c>
      <c r="Y771" s="58" t="n">
        <f aca="false">SUM(Y773:Y775)</f>
        <v>0</v>
      </c>
      <c r="Z771" s="58" t="n">
        <f aca="false">SUM(Z773:Z775)</f>
        <v>0</v>
      </c>
      <c r="AA771" s="58" t="n">
        <f aca="false">SUM(AA773:AA775)</f>
        <v>0</v>
      </c>
      <c r="AB771" s="58" t="n">
        <f aca="false">SUM(AB773:AB775)</f>
        <v>0</v>
      </c>
      <c r="AC771" s="58" t="n">
        <f aca="false">SUM(AC773:AC775)</f>
        <v>0</v>
      </c>
      <c r="AD771" s="58" t="n">
        <f aca="false">SUM(AD773:AD775)</f>
        <v>0</v>
      </c>
      <c r="AE771" s="58" t="n">
        <f aca="false">SUM(AE773:AE775)</f>
        <v>0</v>
      </c>
      <c r="AF771" s="58" t="n">
        <f aca="false">SUM(AF773:AF775)</f>
        <v>0</v>
      </c>
      <c r="AG771" s="58" t="n">
        <f aca="false">SUM(AG773:AG775)</f>
        <v>0</v>
      </c>
      <c r="AH771" s="58" t="n">
        <f aca="false">SUM(AH773:AH775)</f>
        <v>0</v>
      </c>
      <c r="AI771" s="58" t="n">
        <f aca="false">SUM(AI773:AI775)</f>
        <v>0</v>
      </c>
    </row>
    <row r="772" customFormat="false" ht="15" hidden="true" customHeight="false" outlineLevel="0" collapsed="false">
      <c r="A772" s="76" t="s">
        <v>59</v>
      </c>
      <c r="B772" s="76"/>
      <c r="C772" s="69"/>
      <c r="D772" s="69"/>
      <c r="E772" s="69"/>
      <c r="F772" s="69"/>
      <c r="G772" s="69"/>
      <c r="H772" s="78"/>
      <c r="I772" s="71"/>
      <c r="J772" s="77"/>
      <c r="K772" s="71"/>
      <c r="L772" s="102"/>
      <c r="M772" s="102"/>
      <c r="N772" s="102"/>
      <c r="O772" s="58"/>
      <c r="P772" s="58"/>
      <c r="Q772" s="58"/>
      <c r="R772" s="58"/>
      <c r="S772" s="58"/>
      <c r="T772" s="58"/>
      <c r="U772" s="58"/>
      <c r="V772" s="58"/>
      <c r="W772" s="58"/>
      <c r="X772" s="58"/>
      <c r="Y772" s="58"/>
      <c r="Z772" s="58"/>
      <c r="AA772" s="58"/>
      <c r="AB772" s="58"/>
      <c r="AC772" s="58"/>
      <c r="AD772" s="58"/>
      <c r="AE772" s="58"/>
      <c r="AF772" s="58"/>
      <c r="AG772" s="58"/>
      <c r="AH772" s="58"/>
      <c r="AI772" s="58"/>
    </row>
    <row r="773" customFormat="false" ht="15" hidden="true" customHeight="false" outlineLevel="0" collapsed="false">
      <c r="A773" s="76" t="s">
        <v>60</v>
      </c>
      <c r="B773" s="76"/>
      <c r="C773" s="69" t="s">
        <v>102</v>
      </c>
      <c r="D773" s="69" t="s">
        <v>120</v>
      </c>
      <c r="E773" s="69" t="s">
        <v>56</v>
      </c>
      <c r="F773" s="69" t="s">
        <v>48</v>
      </c>
      <c r="G773" s="69" t="s">
        <v>52</v>
      </c>
      <c r="H773" s="78" t="n">
        <v>8211</v>
      </c>
      <c r="I773" s="71"/>
      <c r="J773" s="77" t="n">
        <v>211</v>
      </c>
      <c r="K773" s="71"/>
      <c r="L773" s="102" t="n">
        <f aca="false">O773+R773+U773</f>
        <v>9809</v>
      </c>
      <c r="M773" s="102" t="n">
        <f aca="false">P773+S773+V773</f>
        <v>6009</v>
      </c>
      <c r="N773" s="102" t="n">
        <f aca="false">Q773+T773+W773</f>
        <v>15818</v>
      </c>
      <c r="O773" s="58" t="n">
        <v>9704</v>
      </c>
      <c r="P773" s="58" t="n">
        <v>5998</v>
      </c>
      <c r="Q773" s="58" t="n">
        <v>15702</v>
      </c>
      <c r="R773" s="58" t="n">
        <v>105</v>
      </c>
      <c r="S773" s="58" t="n">
        <v>11</v>
      </c>
      <c r="T773" s="58" t="n">
        <v>116</v>
      </c>
      <c r="U773" s="58" t="n">
        <f aca="false">AA773+AD773</f>
        <v>0</v>
      </c>
      <c r="V773" s="58" t="n">
        <f aca="false">AB773+AE773</f>
        <v>0</v>
      </c>
      <c r="W773" s="58" t="n">
        <f aca="false">AC773+AF773</f>
        <v>0</v>
      </c>
      <c r="X773" s="58"/>
      <c r="Y773" s="58"/>
      <c r="Z773" s="58"/>
      <c r="AA773" s="58"/>
      <c r="AB773" s="58"/>
      <c r="AC773" s="58"/>
      <c r="AD773" s="58"/>
      <c r="AE773" s="58"/>
      <c r="AF773" s="58"/>
      <c r="AG773" s="58"/>
      <c r="AH773" s="58"/>
      <c r="AI773" s="58"/>
    </row>
    <row r="774" customFormat="false" ht="15" hidden="true" customHeight="false" outlineLevel="0" collapsed="false">
      <c r="A774" s="76" t="s">
        <v>61</v>
      </c>
      <c r="B774" s="76"/>
      <c r="C774" s="69" t="s">
        <v>102</v>
      </c>
      <c r="D774" s="69" t="s">
        <v>120</v>
      </c>
      <c r="E774" s="69" t="s">
        <v>56</v>
      </c>
      <c r="F774" s="69" t="s">
        <v>48</v>
      </c>
      <c r="G774" s="69" t="s">
        <v>52</v>
      </c>
      <c r="H774" s="78" t="n">
        <v>8212</v>
      </c>
      <c r="I774" s="71"/>
      <c r="J774" s="77" t="n">
        <v>212</v>
      </c>
      <c r="K774" s="71"/>
      <c r="L774" s="102" t="n">
        <f aca="false">O774+R774+U774</f>
        <v>10</v>
      </c>
      <c r="M774" s="102" t="n">
        <f aca="false">P774+S774+V774</f>
        <v>-3</v>
      </c>
      <c r="N774" s="102" t="n">
        <f aca="false">Q774+T774+W774</f>
        <v>7</v>
      </c>
      <c r="O774" s="58" t="n">
        <v>5</v>
      </c>
      <c r="P774" s="58" t="n">
        <v>-1</v>
      </c>
      <c r="Q774" s="58" t="n">
        <v>4</v>
      </c>
      <c r="R774" s="58" t="n">
        <v>5</v>
      </c>
      <c r="S774" s="58" t="n">
        <v>-2</v>
      </c>
      <c r="T774" s="58" t="n">
        <v>3</v>
      </c>
      <c r="U774" s="58" t="n">
        <f aca="false">AA774+AD774</f>
        <v>0</v>
      </c>
      <c r="V774" s="58" t="n">
        <f aca="false">AB774+AE774</f>
        <v>0</v>
      </c>
      <c r="W774" s="58" t="n">
        <f aca="false">AC774+AF774</f>
        <v>0</v>
      </c>
      <c r="X774" s="58"/>
      <c r="Y774" s="58"/>
      <c r="Z774" s="58"/>
      <c r="AA774" s="58"/>
      <c r="AB774" s="58"/>
      <c r="AC774" s="58"/>
      <c r="AD774" s="58"/>
      <c r="AE774" s="58"/>
      <c r="AF774" s="58"/>
      <c r="AG774" s="58"/>
      <c r="AH774" s="58"/>
      <c r="AI774" s="58"/>
    </row>
    <row r="775" customFormat="false" ht="15" hidden="true" customHeight="false" outlineLevel="0" collapsed="false">
      <c r="A775" s="76" t="s">
        <v>62</v>
      </c>
      <c r="B775" s="76"/>
      <c r="C775" s="69" t="s">
        <v>102</v>
      </c>
      <c r="D775" s="69" t="s">
        <v>120</v>
      </c>
      <c r="E775" s="69" t="s">
        <v>56</v>
      </c>
      <c r="F775" s="69" t="s">
        <v>48</v>
      </c>
      <c r="G775" s="69" t="s">
        <v>52</v>
      </c>
      <c r="H775" s="78" t="n">
        <v>8213</v>
      </c>
      <c r="I775" s="71"/>
      <c r="J775" s="77" t="n">
        <v>213</v>
      </c>
      <c r="K775" s="71"/>
      <c r="L775" s="102" t="n">
        <f aca="false">O775+R775+U775</f>
        <v>2570</v>
      </c>
      <c r="M775" s="102" t="n">
        <f aca="false">P775+S775+V775</f>
        <v>1574</v>
      </c>
      <c r="N775" s="102" t="n">
        <f aca="false">Q775+T775+W775</f>
        <v>4144</v>
      </c>
      <c r="O775" s="58" t="n">
        <v>2542</v>
      </c>
      <c r="P775" s="58" t="n">
        <v>1572</v>
      </c>
      <c r="Q775" s="58" t="n">
        <v>4114</v>
      </c>
      <c r="R775" s="58" t="n">
        <v>28</v>
      </c>
      <c r="S775" s="58" t="n">
        <v>2</v>
      </c>
      <c r="T775" s="58" t="n">
        <v>30</v>
      </c>
      <c r="U775" s="58" t="n">
        <f aca="false">AA775+AD775</f>
        <v>0</v>
      </c>
      <c r="V775" s="58" t="n">
        <f aca="false">AB775+AE775</f>
        <v>0</v>
      </c>
      <c r="W775" s="58" t="n">
        <f aca="false">AC775+AF775</f>
        <v>0</v>
      </c>
      <c r="X775" s="58"/>
      <c r="Y775" s="58"/>
      <c r="Z775" s="58"/>
      <c r="AA775" s="58"/>
      <c r="AB775" s="58"/>
      <c r="AC775" s="58"/>
      <c r="AD775" s="58"/>
      <c r="AE775" s="58"/>
      <c r="AF775" s="58"/>
      <c r="AG775" s="58"/>
      <c r="AH775" s="58"/>
      <c r="AI775" s="58"/>
    </row>
    <row r="776" customFormat="false" ht="15" hidden="true" customHeight="false" outlineLevel="0" collapsed="false">
      <c r="A776" s="76" t="s">
        <v>63</v>
      </c>
      <c r="B776" s="76"/>
      <c r="C776" s="69" t="s">
        <v>102</v>
      </c>
      <c r="D776" s="69" t="s">
        <v>120</v>
      </c>
      <c r="E776" s="69" t="s">
        <v>56</v>
      </c>
      <c r="F776" s="69" t="s">
        <v>48</v>
      </c>
      <c r="G776" s="69" t="s">
        <v>52</v>
      </c>
      <c r="H776" s="70" t="s">
        <v>107</v>
      </c>
      <c r="I776" s="75"/>
      <c r="J776" s="77" t="n">
        <v>220</v>
      </c>
      <c r="K776" s="75"/>
      <c r="L776" s="102" t="n">
        <f aca="false">SUM(L778:L783)</f>
        <v>7411</v>
      </c>
      <c r="M776" s="102" t="n">
        <f aca="false">SUM(M778:M783)</f>
        <v>-3802</v>
      </c>
      <c r="N776" s="102" t="n">
        <f aca="false">SUM(N778:N783)</f>
        <v>3609</v>
      </c>
      <c r="O776" s="58" t="n">
        <f aca="false">SUM(O778:O783)</f>
        <v>7130</v>
      </c>
      <c r="P776" s="58" t="n">
        <f aca="false">SUM(P778:P783)</f>
        <v>-3875</v>
      </c>
      <c r="Q776" s="58" t="n">
        <f aca="false">SUM(Q778:Q783)</f>
        <v>3255</v>
      </c>
      <c r="R776" s="58" t="n">
        <f aca="false">SUM(R778:R783)</f>
        <v>281</v>
      </c>
      <c r="S776" s="58" t="n">
        <f aca="false">SUM(S778:S783)</f>
        <v>73</v>
      </c>
      <c r="T776" s="58" t="n">
        <f aca="false">SUM(T778:T783)</f>
        <v>354</v>
      </c>
      <c r="U776" s="58" t="n">
        <f aca="false">SUM(U778:U783)</f>
        <v>0</v>
      </c>
      <c r="V776" s="58" t="n">
        <f aca="false">SUM(V778:V783)</f>
        <v>0</v>
      </c>
      <c r="W776" s="58" t="n">
        <f aca="false">SUM(W778:W783)</f>
        <v>0</v>
      </c>
      <c r="X776" s="58" t="n">
        <f aca="false">SUM(X778:X783)</f>
        <v>0</v>
      </c>
      <c r="Y776" s="58" t="n">
        <f aca="false">SUM(Y778:Y783)</f>
        <v>0</v>
      </c>
      <c r="Z776" s="58" t="n">
        <f aca="false">SUM(Z778:Z783)</f>
        <v>0</v>
      </c>
      <c r="AA776" s="58" t="n">
        <f aca="false">SUM(AA778:AA783)</f>
        <v>0</v>
      </c>
      <c r="AB776" s="58" t="n">
        <f aca="false">SUM(AB778:AB783)</f>
        <v>0</v>
      </c>
      <c r="AC776" s="58" t="n">
        <f aca="false">SUM(AC778:AC783)</f>
        <v>0</v>
      </c>
      <c r="AD776" s="58" t="n">
        <f aca="false">SUM(AD778:AD783)</f>
        <v>0</v>
      </c>
      <c r="AE776" s="58" t="n">
        <f aca="false">SUM(AE778:AE783)</f>
        <v>0</v>
      </c>
      <c r="AF776" s="58" t="n">
        <f aca="false">SUM(AF778:AF783)</f>
        <v>0</v>
      </c>
      <c r="AG776" s="58" t="n">
        <f aca="false">SUM(AG778:AG783)</f>
        <v>0</v>
      </c>
      <c r="AH776" s="58" t="n">
        <f aca="false">SUM(AH778:AH783)</f>
        <v>0</v>
      </c>
      <c r="AI776" s="58" t="n">
        <f aca="false">SUM(AI778:AI783)</f>
        <v>0</v>
      </c>
    </row>
    <row r="777" customFormat="false" ht="15" hidden="true" customHeight="false" outlineLevel="0" collapsed="false">
      <c r="A777" s="76" t="s">
        <v>59</v>
      </c>
      <c r="B777" s="76"/>
      <c r="C777" s="69"/>
      <c r="D777" s="69"/>
      <c r="E777" s="69"/>
      <c r="F777" s="69"/>
      <c r="G777" s="69"/>
      <c r="H777" s="78"/>
      <c r="I777" s="71"/>
      <c r="J777" s="77"/>
      <c r="K777" s="71"/>
      <c r="L777" s="102"/>
      <c r="M777" s="102"/>
      <c r="N777" s="102"/>
      <c r="O777" s="58"/>
      <c r="P777" s="58"/>
      <c r="Q777" s="58"/>
      <c r="R777" s="58"/>
      <c r="S777" s="58"/>
      <c r="T777" s="58"/>
      <c r="U777" s="58"/>
      <c r="V777" s="58"/>
      <c r="W777" s="58"/>
      <c r="X777" s="58"/>
      <c r="Y777" s="58"/>
      <c r="Z777" s="58"/>
      <c r="AA777" s="58"/>
      <c r="AB777" s="58"/>
      <c r="AC777" s="58"/>
      <c r="AD777" s="58"/>
      <c r="AE777" s="58"/>
      <c r="AF777" s="58"/>
      <c r="AG777" s="58"/>
      <c r="AH777" s="58"/>
      <c r="AI777" s="58"/>
    </row>
    <row r="778" customFormat="false" ht="15" hidden="true" customHeight="false" outlineLevel="0" collapsed="false">
      <c r="A778" s="76" t="s">
        <v>65</v>
      </c>
      <c r="B778" s="76"/>
      <c r="C778" s="69" t="s">
        <v>102</v>
      </c>
      <c r="D778" s="69" t="s">
        <v>120</v>
      </c>
      <c r="E778" s="69" t="s">
        <v>56</v>
      </c>
      <c r="F778" s="69" t="s">
        <v>48</v>
      </c>
      <c r="G778" s="69" t="s">
        <v>52</v>
      </c>
      <c r="H778" s="78" t="n">
        <v>8221</v>
      </c>
      <c r="I778" s="71"/>
      <c r="J778" s="77" t="n">
        <v>221</v>
      </c>
      <c r="K778" s="71"/>
      <c r="L778" s="102" t="n">
        <f aca="false">O778+R778+U778</f>
        <v>330</v>
      </c>
      <c r="M778" s="102" t="n">
        <f aca="false">P778+S778+V778</f>
        <v>0</v>
      </c>
      <c r="N778" s="102" t="n">
        <f aca="false">Q778+T778+W778</f>
        <v>330</v>
      </c>
      <c r="O778" s="58" t="n">
        <v>214</v>
      </c>
      <c r="P778" s="58" t="n">
        <v>-34</v>
      </c>
      <c r="Q778" s="58" t="n">
        <v>180</v>
      </c>
      <c r="R778" s="58" t="n">
        <v>116</v>
      </c>
      <c r="S778" s="58" t="n">
        <v>34</v>
      </c>
      <c r="T778" s="58" t="n">
        <v>150</v>
      </c>
      <c r="U778" s="58" t="n">
        <f aca="false">AA778+AD778</f>
        <v>0</v>
      </c>
      <c r="V778" s="58" t="n">
        <f aca="false">AB778+AE778</f>
        <v>0</v>
      </c>
      <c r="W778" s="58" t="n">
        <f aca="false">AC778+AF778</f>
        <v>0</v>
      </c>
      <c r="X778" s="58"/>
      <c r="Y778" s="58"/>
      <c r="Z778" s="58"/>
      <c r="AA778" s="58"/>
      <c r="AB778" s="58"/>
      <c r="AC778" s="58"/>
      <c r="AD778" s="58"/>
      <c r="AE778" s="58"/>
      <c r="AF778" s="58"/>
      <c r="AG778" s="58"/>
      <c r="AH778" s="58"/>
      <c r="AI778" s="58"/>
    </row>
    <row r="779" customFormat="false" ht="15" hidden="true" customHeight="false" outlineLevel="0" collapsed="false">
      <c r="A779" s="76" t="s">
        <v>66</v>
      </c>
      <c r="B779" s="76"/>
      <c r="C779" s="69" t="s">
        <v>102</v>
      </c>
      <c r="D779" s="69" t="s">
        <v>120</v>
      </c>
      <c r="E779" s="69" t="s">
        <v>56</v>
      </c>
      <c r="F779" s="69" t="s">
        <v>48</v>
      </c>
      <c r="G779" s="69" t="s">
        <v>52</v>
      </c>
      <c r="H779" s="78" t="n">
        <v>8222</v>
      </c>
      <c r="I779" s="71"/>
      <c r="J779" s="77" t="n">
        <v>222</v>
      </c>
      <c r="K779" s="71"/>
      <c r="L779" s="102" t="n">
        <f aca="false">O779+R779+U779</f>
        <v>14</v>
      </c>
      <c r="M779" s="102" t="n">
        <f aca="false">P779+S779+V779</f>
        <v>-3</v>
      </c>
      <c r="N779" s="102" t="n">
        <f aca="false">Q779+T779+W779</f>
        <v>11</v>
      </c>
      <c r="O779" s="58"/>
      <c r="P779" s="58"/>
      <c r="Q779" s="58"/>
      <c r="R779" s="58" t="n">
        <v>14</v>
      </c>
      <c r="S779" s="58" t="n">
        <v>-3</v>
      </c>
      <c r="T779" s="58" t="n">
        <v>11</v>
      </c>
      <c r="U779" s="58" t="n">
        <f aca="false">AA779+AD779</f>
        <v>0</v>
      </c>
      <c r="V779" s="58" t="n">
        <f aca="false">AB779+AE779</f>
        <v>0</v>
      </c>
      <c r="W779" s="58" t="n">
        <f aca="false">AC779+AF779</f>
        <v>0</v>
      </c>
      <c r="X779" s="58"/>
      <c r="Y779" s="58"/>
      <c r="Z779" s="58"/>
      <c r="AA779" s="58"/>
      <c r="AB779" s="58"/>
      <c r="AC779" s="58"/>
      <c r="AD779" s="58"/>
      <c r="AE779" s="58"/>
      <c r="AF779" s="58"/>
      <c r="AG779" s="58"/>
      <c r="AH779" s="58"/>
      <c r="AI779" s="58"/>
    </row>
    <row r="780" customFormat="false" ht="15" hidden="true" customHeight="false" outlineLevel="0" collapsed="false">
      <c r="A780" s="76" t="s">
        <v>67</v>
      </c>
      <c r="B780" s="76"/>
      <c r="C780" s="69" t="s">
        <v>102</v>
      </c>
      <c r="D780" s="69" t="s">
        <v>120</v>
      </c>
      <c r="E780" s="69" t="s">
        <v>56</v>
      </c>
      <c r="F780" s="69" t="s">
        <v>48</v>
      </c>
      <c r="G780" s="69" t="s">
        <v>52</v>
      </c>
      <c r="H780" s="78" t="n">
        <v>8223</v>
      </c>
      <c r="I780" s="71"/>
      <c r="J780" s="77" t="n">
        <v>223</v>
      </c>
      <c r="K780" s="71"/>
      <c r="L780" s="102" t="n">
        <f aca="false">O780+R780+U780</f>
        <v>2183</v>
      </c>
      <c r="M780" s="102" t="n">
        <f aca="false">P780+S780+V780</f>
        <v>256</v>
      </c>
      <c r="N780" s="102" t="n">
        <f aca="false">Q780+T780+W780</f>
        <v>2439</v>
      </c>
      <c r="O780" s="58" t="n">
        <v>2158</v>
      </c>
      <c r="P780" s="58" t="n">
        <v>253</v>
      </c>
      <c r="Q780" s="58" t="n">
        <v>2411</v>
      </c>
      <c r="R780" s="58" t="n">
        <v>25</v>
      </c>
      <c r="S780" s="58" t="n">
        <v>3</v>
      </c>
      <c r="T780" s="58" t="n">
        <v>28</v>
      </c>
      <c r="U780" s="58" t="n">
        <f aca="false">AA780+AD780</f>
        <v>0</v>
      </c>
      <c r="V780" s="58" t="n">
        <f aca="false">AB780+AE780</f>
        <v>0</v>
      </c>
      <c r="W780" s="58" t="n">
        <f aca="false">AC780+AF780</f>
        <v>0</v>
      </c>
      <c r="X780" s="58"/>
      <c r="Y780" s="58"/>
      <c r="Z780" s="58"/>
      <c r="AA780" s="58"/>
      <c r="AB780" s="58"/>
      <c r="AC780" s="58"/>
      <c r="AD780" s="58"/>
      <c r="AE780" s="58"/>
      <c r="AF780" s="58"/>
      <c r="AG780" s="58"/>
      <c r="AH780" s="58"/>
      <c r="AI780" s="58"/>
    </row>
    <row r="781" customFormat="false" ht="15" hidden="true" customHeight="false" outlineLevel="0" collapsed="false">
      <c r="A781" s="76" t="s">
        <v>68</v>
      </c>
      <c r="B781" s="76"/>
      <c r="C781" s="69" t="s">
        <v>102</v>
      </c>
      <c r="D781" s="69" t="s">
        <v>120</v>
      </c>
      <c r="E781" s="69" t="s">
        <v>56</v>
      </c>
      <c r="F781" s="69" t="s">
        <v>48</v>
      </c>
      <c r="G781" s="69" t="s">
        <v>52</v>
      </c>
      <c r="H781" s="78" t="n">
        <v>8224</v>
      </c>
      <c r="I781" s="71"/>
      <c r="J781" s="77" t="n">
        <v>224</v>
      </c>
      <c r="K781" s="71"/>
      <c r="L781" s="102" t="n">
        <f aca="false">O781+R781+U781</f>
        <v>558</v>
      </c>
      <c r="M781" s="102" t="n">
        <f aca="false">P781+S781+V781</f>
        <v>-346</v>
      </c>
      <c r="N781" s="102" t="n">
        <f aca="false">Q781+T781+W781</f>
        <v>212</v>
      </c>
      <c r="O781" s="58" t="n">
        <v>558</v>
      </c>
      <c r="P781" s="58" t="n">
        <v>-346</v>
      </c>
      <c r="Q781" s="58" t="n">
        <v>212</v>
      </c>
      <c r="R781" s="58"/>
      <c r="S781" s="58"/>
      <c r="T781" s="58"/>
      <c r="U781" s="58" t="n">
        <f aca="false">AA781+AD781</f>
        <v>0</v>
      </c>
      <c r="V781" s="58" t="n">
        <f aca="false">AB781+AE781</f>
        <v>0</v>
      </c>
      <c r="W781" s="58" t="n">
        <f aca="false">AC781+AF781</f>
        <v>0</v>
      </c>
      <c r="X781" s="58"/>
      <c r="Y781" s="58"/>
      <c r="Z781" s="58"/>
      <c r="AA781" s="58"/>
      <c r="AB781" s="58"/>
      <c r="AC781" s="58"/>
      <c r="AD781" s="58"/>
      <c r="AE781" s="58"/>
      <c r="AF781" s="58"/>
      <c r="AG781" s="58"/>
      <c r="AH781" s="58"/>
      <c r="AI781" s="58"/>
    </row>
    <row r="782" customFormat="false" ht="15" hidden="true" customHeight="false" outlineLevel="0" collapsed="false">
      <c r="A782" s="76" t="s">
        <v>69</v>
      </c>
      <c r="B782" s="76"/>
      <c r="C782" s="69" t="s">
        <v>102</v>
      </c>
      <c r="D782" s="69" t="s">
        <v>120</v>
      </c>
      <c r="E782" s="69" t="s">
        <v>56</v>
      </c>
      <c r="F782" s="69" t="s">
        <v>48</v>
      </c>
      <c r="G782" s="69" t="s">
        <v>52</v>
      </c>
      <c r="H782" s="78" t="n">
        <v>8225</v>
      </c>
      <c r="I782" s="71"/>
      <c r="J782" s="77" t="n">
        <v>225</v>
      </c>
      <c r="K782" s="71"/>
      <c r="L782" s="102" t="n">
        <f aca="false">O782+R782+U782</f>
        <v>3803</v>
      </c>
      <c r="M782" s="102" t="n">
        <f aca="false">P782+S782+V782</f>
        <v>-3539</v>
      </c>
      <c r="N782" s="102" t="n">
        <f aca="false">Q782+T782+W782</f>
        <v>264</v>
      </c>
      <c r="O782" s="58" t="n">
        <v>3769</v>
      </c>
      <c r="P782" s="58" t="n">
        <v>-3562</v>
      </c>
      <c r="Q782" s="58" t="n">
        <v>207</v>
      </c>
      <c r="R782" s="58" t="n">
        <v>34</v>
      </c>
      <c r="S782" s="58" t="n">
        <v>23</v>
      </c>
      <c r="T782" s="58" t="n">
        <v>57</v>
      </c>
      <c r="U782" s="58" t="n">
        <f aca="false">AA782+AD782</f>
        <v>0</v>
      </c>
      <c r="V782" s="58" t="n">
        <f aca="false">AB782+AE782</f>
        <v>0</v>
      </c>
      <c r="W782" s="58" t="n">
        <f aca="false">AC782+AF782</f>
        <v>0</v>
      </c>
      <c r="X782" s="58"/>
      <c r="Y782" s="58"/>
      <c r="Z782" s="58"/>
      <c r="AA782" s="58"/>
      <c r="AB782" s="58"/>
      <c r="AC782" s="58"/>
      <c r="AD782" s="58"/>
      <c r="AE782" s="58"/>
      <c r="AF782" s="58"/>
      <c r="AG782" s="58"/>
      <c r="AH782" s="58"/>
      <c r="AI782" s="58"/>
    </row>
    <row r="783" customFormat="false" ht="15" hidden="true" customHeight="false" outlineLevel="0" collapsed="false">
      <c r="A783" s="76" t="s">
        <v>70</v>
      </c>
      <c r="B783" s="76"/>
      <c r="C783" s="69" t="s">
        <v>102</v>
      </c>
      <c r="D783" s="69" t="s">
        <v>120</v>
      </c>
      <c r="E783" s="69" t="s">
        <v>56</v>
      </c>
      <c r="F783" s="69" t="s">
        <v>48</v>
      </c>
      <c r="G783" s="69" t="s">
        <v>52</v>
      </c>
      <c r="H783" s="87" t="s">
        <v>110</v>
      </c>
      <c r="I783" s="71"/>
      <c r="J783" s="77" t="n">
        <v>226</v>
      </c>
      <c r="K783" s="71"/>
      <c r="L783" s="102" t="n">
        <f aca="false">O783+R783+U783</f>
        <v>523</v>
      </c>
      <c r="M783" s="102" t="n">
        <f aca="false">P783+S783+V783</f>
        <v>-170</v>
      </c>
      <c r="N783" s="102" t="n">
        <f aca="false">Q783+T783+W783</f>
        <v>353</v>
      </c>
      <c r="O783" s="58" t="n">
        <v>431</v>
      </c>
      <c r="P783" s="58" t="n">
        <v>-186</v>
      </c>
      <c r="Q783" s="58" t="n">
        <v>245</v>
      </c>
      <c r="R783" s="58" t="n">
        <v>92</v>
      </c>
      <c r="S783" s="58" t="n">
        <v>16</v>
      </c>
      <c r="T783" s="58" t="n">
        <v>108</v>
      </c>
      <c r="U783" s="58" t="n">
        <f aca="false">AA783+AD783</f>
        <v>0</v>
      </c>
      <c r="V783" s="58" t="n">
        <f aca="false">AB783+AE783</f>
        <v>0</v>
      </c>
      <c r="W783" s="58" t="n">
        <f aca="false">AC783+AF783</f>
        <v>0</v>
      </c>
      <c r="X783" s="58"/>
      <c r="Y783" s="58"/>
      <c r="Z783" s="58"/>
      <c r="AA783" s="58"/>
      <c r="AB783" s="58"/>
      <c r="AC783" s="58"/>
      <c r="AD783" s="58"/>
      <c r="AE783" s="58"/>
      <c r="AF783" s="58"/>
      <c r="AG783" s="58"/>
      <c r="AH783" s="58"/>
      <c r="AI783" s="58"/>
    </row>
    <row r="784" customFormat="false" ht="15" hidden="true" customHeight="false" outlineLevel="0" collapsed="false">
      <c r="A784" s="104" t="s">
        <v>95</v>
      </c>
      <c r="B784" s="104"/>
      <c r="C784" s="69" t="s">
        <v>102</v>
      </c>
      <c r="D784" s="69" t="s">
        <v>120</v>
      </c>
      <c r="E784" s="69" t="s">
        <v>56</v>
      </c>
      <c r="F784" s="69" t="s">
        <v>48</v>
      </c>
      <c r="G784" s="69" t="s">
        <v>52</v>
      </c>
      <c r="H784" s="108" t="s">
        <v>111</v>
      </c>
      <c r="I784" s="71"/>
      <c r="J784" s="77" t="n">
        <v>260</v>
      </c>
      <c r="K784" s="71"/>
      <c r="L784" s="102" t="n">
        <f aca="false">O784+R784+U784</f>
        <v>0</v>
      </c>
      <c r="M784" s="102" t="n">
        <f aca="false">P784+S784+V784</f>
        <v>0</v>
      </c>
      <c r="N784" s="102" t="n">
        <f aca="false">Q784+T784+W784</f>
        <v>0</v>
      </c>
      <c r="O784" s="58"/>
      <c r="P784" s="58"/>
      <c r="Q784" s="58"/>
      <c r="R784" s="58"/>
      <c r="S784" s="58"/>
      <c r="T784" s="58"/>
      <c r="U784" s="58" t="n">
        <f aca="false">AA784+AD784</f>
        <v>0</v>
      </c>
      <c r="V784" s="58" t="n">
        <f aca="false">AB784+AE784</f>
        <v>0</v>
      </c>
      <c r="W784" s="58" t="n">
        <f aca="false">AC784+AF784</f>
        <v>0</v>
      </c>
      <c r="X784" s="58"/>
      <c r="Y784" s="58"/>
      <c r="Z784" s="58"/>
      <c r="AA784" s="58"/>
      <c r="AB784" s="58"/>
      <c r="AC784" s="58"/>
      <c r="AD784" s="58"/>
      <c r="AE784" s="58"/>
      <c r="AF784" s="58"/>
      <c r="AG784" s="58"/>
      <c r="AH784" s="58"/>
      <c r="AI784" s="58"/>
    </row>
    <row r="785" customFormat="false" ht="15" hidden="true" customHeight="false" outlineLevel="0" collapsed="false">
      <c r="A785" s="76" t="s">
        <v>59</v>
      </c>
      <c r="B785" s="104"/>
      <c r="C785" s="69" t="s">
        <v>102</v>
      </c>
      <c r="D785" s="69" t="s">
        <v>120</v>
      </c>
      <c r="E785" s="69" t="s">
        <v>56</v>
      </c>
      <c r="F785" s="69" t="s">
        <v>48</v>
      </c>
      <c r="G785" s="69" t="s">
        <v>52</v>
      </c>
      <c r="H785" s="108"/>
      <c r="I785" s="71"/>
      <c r="J785" s="77"/>
      <c r="K785" s="71"/>
      <c r="L785" s="102" t="n">
        <f aca="false">O785+R785+U785</f>
        <v>0</v>
      </c>
      <c r="M785" s="102" t="n">
        <f aca="false">P785+S785+V785</f>
        <v>0</v>
      </c>
      <c r="N785" s="102" t="n">
        <f aca="false">Q785+T785+W785</f>
        <v>0</v>
      </c>
      <c r="O785" s="58"/>
      <c r="P785" s="58"/>
      <c r="Q785" s="58"/>
      <c r="R785" s="58"/>
      <c r="S785" s="58"/>
      <c r="T785" s="58"/>
      <c r="U785" s="58" t="n">
        <f aca="false">AA785+AD785</f>
        <v>0</v>
      </c>
      <c r="V785" s="58" t="n">
        <f aca="false">AB785+AE785</f>
        <v>0</v>
      </c>
      <c r="W785" s="58" t="n">
        <f aca="false">AC785+AF785</f>
        <v>0</v>
      </c>
      <c r="X785" s="58"/>
      <c r="Y785" s="58"/>
      <c r="Z785" s="58"/>
      <c r="AA785" s="58"/>
      <c r="AB785" s="58"/>
      <c r="AC785" s="58"/>
      <c r="AD785" s="58"/>
      <c r="AE785" s="58"/>
      <c r="AF785" s="58"/>
      <c r="AG785" s="58"/>
      <c r="AH785" s="58"/>
      <c r="AI785" s="58"/>
    </row>
    <row r="786" customFormat="false" ht="15" hidden="true" customHeight="false" outlineLevel="0" collapsed="false">
      <c r="A786" s="104" t="s">
        <v>112</v>
      </c>
      <c r="B786" s="104"/>
      <c r="C786" s="69" t="s">
        <v>102</v>
      </c>
      <c r="D786" s="69" t="s">
        <v>120</v>
      </c>
      <c r="E786" s="69" t="s">
        <v>56</v>
      </c>
      <c r="F786" s="69" t="s">
        <v>48</v>
      </c>
      <c r="G786" s="69" t="s">
        <v>52</v>
      </c>
      <c r="H786" s="108" t="s">
        <v>113</v>
      </c>
      <c r="I786" s="105"/>
      <c r="J786" s="77" t="n">
        <v>261</v>
      </c>
      <c r="K786" s="105"/>
      <c r="L786" s="102" t="n">
        <f aca="false">O786+R786+U786</f>
        <v>0</v>
      </c>
      <c r="M786" s="102" t="n">
        <f aca="false">P786+S786+V786</f>
        <v>0</v>
      </c>
      <c r="N786" s="102" t="n">
        <f aca="false">Q786+T786+W786</f>
        <v>0</v>
      </c>
      <c r="O786" s="58"/>
      <c r="P786" s="58"/>
      <c r="Q786" s="58"/>
      <c r="R786" s="58"/>
      <c r="S786" s="58"/>
      <c r="T786" s="58"/>
      <c r="U786" s="58" t="n">
        <f aca="false">AA786+AD786</f>
        <v>0</v>
      </c>
      <c r="V786" s="58" t="n">
        <f aca="false">AB786+AE786</f>
        <v>0</v>
      </c>
      <c r="W786" s="58" t="n">
        <f aca="false">AC786+AF786</f>
        <v>0</v>
      </c>
      <c r="X786" s="58"/>
      <c r="Y786" s="58"/>
      <c r="Z786" s="58"/>
      <c r="AA786" s="58"/>
      <c r="AB786" s="58"/>
      <c r="AC786" s="58"/>
      <c r="AD786" s="58"/>
      <c r="AE786" s="58"/>
      <c r="AF786" s="58"/>
      <c r="AG786" s="58"/>
      <c r="AH786" s="58"/>
      <c r="AI786" s="58"/>
    </row>
    <row r="787" customFormat="false" ht="15" hidden="true" customHeight="false" outlineLevel="0" collapsed="false">
      <c r="A787" s="104" t="s">
        <v>114</v>
      </c>
      <c r="B787" s="104"/>
      <c r="C787" s="69" t="s">
        <v>102</v>
      </c>
      <c r="D787" s="69" t="s">
        <v>120</v>
      </c>
      <c r="E787" s="69" t="s">
        <v>56</v>
      </c>
      <c r="F787" s="69" t="s">
        <v>48</v>
      </c>
      <c r="G787" s="69" t="s">
        <v>52</v>
      </c>
      <c r="H787" s="108" t="s">
        <v>115</v>
      </c>
      <c r="I787" s="105"/>
      <c r="J787" s="77" t="n">
        <v>262</v>
      </c>
      <c r="K787" s="105"/>
      <c r="L787" s="102" t="n">
        <f aca="false">O787+R787+U787</f>
        <v>0</v>
      </c>
      <c r="M787" s="102" t="n">
        <f aca="false">P787+S787+V787</f>
        <v>0</v>
      </c>
      <c r="N787" s="102" t="n">
        <f aca="false">Q787+T787+W787</f>
        <v>0</v>
      </c>
      <c r="O787" s="58"/>
      <c r="P787" s="58"/>
      <c r="Q787" s="58"/>
      <c r="R787" s="58"/>
      <c r="S787" s="58"/>
      <c r="T787" s="58"/>
      <c r="U787" s="58" t="n">
        <f aca="false">AA787+AD787</f>
        <v>0</v>
      </c>
      <c r="V787" s="58" t="n">
        <f aca="false">AB787+AE787</f>
        <v>0</v>
      </c>
      <c r="W787" s="58" t="n">
        <f aca="false">AC787+AF787</f>
        <v>0</v>
      </c>
      <c r="X787" s="58"/>
      <c r="Y787" s="58"/>
      <c r="Z787" s="58"/>
      <c r="AA787" s="58"/>
      <c r="AB787" s="58"/>
      <c r="AC787" s="58"/>
      <c r="AD787" s="58"/>
      <c r="AE787" s="58"/>
      <c r="AF787" s="58"/>
      <c r="AG787" s="58"/>
      <c r="AH787" s="58"/>
      <c r="AI787" s="58"/>
    </row>
    <row r="788" customFormat="false" ht="15" hidden="true" customHeight="false" outlineLevel="0" collapsed="false">
      <c r="A788" s="76" t="s">
        <v>53</v>
      </c>
      <c r="B788" s="76"/>
      <c r="C788" s="69" t="s">
        <v>102</v>
      </c>
      <c r="D788" s="69" t="s">
        <v>120</v>
      </c>
      <c r="E788" s="69" t="s">
        <v>56</v>
      </c>
      <c r="F788" s="69" t="s">
        <v>48</v>
      </c>
      <c r="G788" s="69" t="s">
        <v>52</v>
      </c>
      <c r="H788" s="70" t="s">
        <v>105</v>
      </c>
      <c r="I788" s="75"/>
      <c r="J788" s="77" t="n">
        <v>290</v>
      </c>
      <c r="K788" s="75"/>
      <c r="L788" s="102" t="n">
        <f aca="false">O788+R788+U788</f>
        <v>374</v>
      </c>
      <c r="M788" s="102" t="n">
        <f aca="false">P788+S788+V788</f>
        <v>-342</v>
      </c>
      <c r="N788" s="102" t="n">
        <f aca="false">Q788+T788+W788</f>
        <v>32</v>
      </c>
      <c r="O788" s="58" t="n">
        <v>334</v>
      </c>
      <c r="P788" s="58" t="n">
        <v>-330</v>
      </c>
      <c r="Q788" s="58" t="n">
        <v>4</v>
      </c>
      <c r="R788" s="58" t="n">
        <v>40</v>
      </c>
      <c r="S788" s="58" t="n">
        <v>-12</v>
      </c>
      <c r="T788" s="58" t="n">
        <v>28</v>
      </c>
      <c r="U788" s="58" t="n">
        <f aca="false">AA788+AD788</f>
        <v>0</v>
      </c>
      <c r="V788" s="58" t="n">
        <f aca="false">AB788+AE788</f>
        <v>0</v>
      </c>
      <c r="W788" s="58" t="n">
        <f aca="false">AC788+AF788</f>
        <v>0</v>
      </c>
      <c r="X788" s="58"/>
      <c r="Y788" s="58"/>
      <c r="Z788" s="58"/>
      <c r="AA788" s="58"/>
      <c r="AB788" s="58"/>
      <c r="AC788" s="58"/>
      <c r="AD788" s="58"/>
      <c r="AE788" s="58"/>
      <c r="AF788" s="58"/>
      <c r="AG788" s="58"/>
      <c r="AH788" s="58"/>
      <c r="AI788" s="58"/>
    </row>
    <row r="789" customFormat="false" ht="15" hidden="true" customHeight="false" outlineLevel="0" collapsed="false">
      <c r="A789" s="76" t="s">
        <v>72</v>
      </c>
      <c r="B789" s="76"/>
      <c r="C789" s="69" t="s">
        <v>102</v>
      </c>
      <c r="D789" s="69" t="s">
        <v>120</v>
      </c>
      <c r="E789" s="69" t="s">
        <v>56</v>
      </c>
      <c r="F789" s="69" t="s">
        <v>48</v>
      </c>
      <c r="G789" s="69" t="s">
        <v>52</v>
      </c>
      <c r="H789" s="70" t="s">
        <v>116</v>
      </c>
      <c r="I789" s="75"/>
      <c r="J789" s="77" t="n">
        <v>300</v>
      </c>
      <c r="K789" s="75"/>
      <c r="L789" s="102" t="n">
        <f aca="false">SUM(L791:L792)</f>
        <v>3275</v>
      </c>
      <c r="M789" s="102" t="n">
        <f aca="false">SUM(M791:M792)</f>
        <v>-1187</v>
      </c>
      <c r="N789" s="102" t="n">
        <f aca="false">SUM(N791:N792)</f>
        <v>2088</v>
      </c>
      <c r="O789" s="58" t="n">
        <f aca="false">SUM(O791:O792)</f>
        <v>3084</v>
      </c>
      <c r="P789" s="58" t="n">
        <f aca="false">SUM(P791:P792)</f>
        <v>-1251</v>
      </c>
      <c r="Q789" s="58" t="n">
        <f aca="false">SUM(Q791:Q792)</f>
        <v>1833</v>
      </c>
      <c r="R789" s="58" t="n">
        <f aca="false">SUM(R791:R792)</f>
        <v>191</v>
      </c>
      <c r="S789" s="58" t="n">
        <f aca="false">SUM(S791:S792)</f>
        <v>64</v>
      </c>
      <c r="T789" s="58" t="n">
        <f aca="false">SUM(T791:T792)</f>
        <v>255</v>
      </c>
      <c r="U789" s="58" t="n">
        <f aca="false">SUM(U791:U792)</f>
        <v>0</v>
      </c>
      <c r="V789" s="58" t="n">
        <f aca="false">SUM(V791:V792)</f>
        <v>0</v>
      </c>
      <c r="W789" s="58" t="n">
        <f aca="false">SUM(W791:W792)</f>
        <v>0</v>
      </c>
      <c r="X789" s="58" t="n">
        <f aca="false">SUM(X791:X792)</f>
        <v>0</v>
      </c>
      <c r="Y789" s="58" t="n">
        <f aca="false">SUM(Y791:Y792)</f>
        <v>0</v>
      </c>
      <c r="Z789" s="58" t="n">
        <f aca="false">SUM(Z791:Z792)</f>
        <v>0</v>
      </c>
      <c r="AA789" s="58" t="n">
        <f aca="false">SUM(AA791:AA792)</f>
        <v>0</v>
      </c>
      <c r="AB789" s="58" t="n">
        <f aca="false">SUM(AB791:AB792)</f>
        <v>0</v>
      </c>
      <c r="AC789" s="58" t="n">
        <f aca="false">SUM(AC791:AC792)</f>
        <v>0</v>
      </c>
      <c r="AD789" s="58" t="n">
        <f aca="false">SUM(AD791:AD792)</f>
        <v>0</v>
      </c>
      <c r="AE789" s="58" t="n">
        <f aca="false">SUM(AE791:AE792)</f>
        <v>0</v>
      </c>
      <c r="AF789" s="58" t="n">
        <f aca="false">SUM(AF791:AF792)</f>
        <v>0</v>
      </c>
      <c r="AG789" s="58" t="n">
        <f aca="false">SUM(AG791:AG792)</f>
        <v>0</v>
      </c>
      <c r="AH789" s="58" t="n">
        <f aca="false">SUM(AH791:AH792)</f>
        <v>0</v>
      </c>
      <c r="AI789" s="58" t="n">
        <f aca="false">SUM(AI791:AI792)</f>
        <v>0</v>
      </c>
    </row>
    <row r="790" customFormat="false" ht="15" hidden="true" customHeight="false" outlineLevel="0" collapsed="false">
      <c r="A790" s="76" t="s">
        <v>59</v>
      </c>
      <c r="B790" s="76"/>
      <c r="C790" s="69"/>
      <c r="D790" s="69"/>
      <c r="E790" s="69"/>
      <c r="F790" s="69"/>
      <c r="G790" s="69"/>
      <c r="H790" s="87"/>
      <c r="I790" s="71"/>
      <c r="J790" s="77"/>
      <c r="K790" s="71"/>
      <c r="L790" s="102"/>
      <c r="M790" s="102"/>
      <c r="N790" s="102"/>
      <c r="O790" s="58"/>
      <c r="P790" s="58"/>
      <c r="Q790" s="58"/>
      <c r="R790" s="58"/>
      <c r="S790" s="58"/>
      <c r="T790" s="58"/>
      <c r="U790" s="58"/>
      <c r="V790" s="58"/>
      <c r="W790" s="58"/>
      <c r="X790" s="58"/>
      <c r="Y790" s="58"/>
      <c r="Z790" s="58"/>
      <c r="AA790" s="58"/>
      <c r="AB790" s="58"/>
      <c r="AC790" s="58"/>
      <c r="AD790" s="58"/>
      <c r="AE790" s="58"/>
      <c r="AF790" s="58"/>
      <c r="AG790" s="58"/>
      <c r="AH790" s="58"/>
      <c r="AI790" s="58"/>
    </row>
    <row r="791" customFormat="false" ht="15" hidden="true" customHeight="false" outlineLevel="0" collapsed="false">
      <c r="A791" s="76" t="s">
        <v>74</v>
      </c>
      <c r="B791" s="76"/>
      <c r="C791" s="69" t="s">
        <v>102</v>
      </c>
      <c r="D791" s="69" t="s">
        <v>120</v>
      </c>
      <c r="E791" s="69" t="s">
        <v>56</v>
      </c>
      <c r="F791" s="69" t="s">
        <v>48</v>
      </c>
      <c r="G791" s="69" t="s">
        <v>52</v>
      </c>
      <c r="H791" s="87" t="s">
        <v>117</v>
      </c>
      <c r="I791" s="71"/>
      <c r="J791" s="77" t="n">
        <v>310</v>
      </c>
      <c r="K791" s="71"/>
      <c r="L791" s="102" t="n">
        <f aca="false">O791+R791+U791</f>
        <v>2910</v>
      </c>
      <c r="M791" s="102" t="n">
        <f aca="false">P791+S791+V791</f>
        <v>-1041</v>
      </c>
      <c r="N791" s="102" t="n">
        <f aca="false">Q791+T791+W791</f>
        <v>1869</v>
      </c>
      <c r="O791" s="58" t="n">
        <v>2800</v>
      </c>
      <c r="P791" s="58" t="n">
        <v>-1062</v>
      </c>
      <c r="Q791" s="58" t="n">
        <v>1738</v>
      </c>
      <c r="R791" s="58" t="n">
        <v>110</v>
      </c>
      <c r="S791" s="58" t="n">
        <v>21</v>
      </c>
      <c r="T791" s="58" t="n">
        <v>131</v>
      </c>
      <c r="U791" s="58" t="n">
        <f aca="false">AA791+AD791</f>
        <v>0</v>
      </c>
      <c r="V791" s="58" t="n">
        <f aca="false">AB791+AE791</f>
        <v>0</v>
      </c>
      <c r="W791" s="58" t="n">
        <f aca="false">AC791+AF791</f>
        <v>0</v>
      </c>
      <c r="X791" s="58"/>
      <c r="Y791" s="58"/>
      <c r="Z791" s="58"/>
      <c r="AA791" s="58"/>
      <c r="AB791" s="58"/>
      <c r="AC791" s="58"/>
      <c r="AD791" s="58"/>
      <c r="AE791" s="58"/>
      <c r="AF791" s="58"/>
      <c r="AG791" s="58"/>
      <c r="AH791" s="58"/>
      <c r="AI791" s="58"/>
    </row>
    <row r="792" customFormat="false" ht="15" hidden="true" customHeight="false" outlineLevel="0" collapsed="false">
      <c r="A792" s="76" t="s">
        <v>76</v>
      </c>
      <c r="B792" s="76"/>
      <c r="C792" s="69" t="s">
        <v>102</v>
      </c>
      <c r="D792" s="69" t="s">
        <v>120</v>
      </c>
      <c r="E792" s="69" t="s">
        <v>56</v>
      </c>
      <c r="F792" s="69" t="s">
        <v>48</v>
      </c>
      <c r="G792" s="69" t="s">
        <v>52</v>
      </c>
      <c r="H792" s="87" t="s">
        <v>118</v>
      </c>
      <c r="I792" s="71"/>
      <c r="J792" s="77" t="n">
        <v>340</v>
      </c>
      <c r="K792" s="71"/>
      <c r="L792" s="102" t="n">
        <f aca="false">O792+R792+U792</f>
        <v>365</v>
      </c>
      <c r="M792" s="102" t="n">
        <f aca="false">P792+S792+V792</f>
        <v>-146</v>
      </c>
      <c r="N792" s="102" t="n">
        <f aca="false">Q792+T792+W792</f>
        <v>219</v>
      </c>
      <c r="O792" s="58" t="n">
        <v>284</v>
      </c>
      <c r="P792" s="58" t="n">
        <v>-189</v>
      </c>
      <c r="Q792" s="58" t="n">
        <v>95</v>
      </c>
      <c r="R792" s="58" t="n">
        <v>81</v>
      </c>
      <c r="S792" s="58" t="n">
        <v>43</v>
      </c>
      <c r="T792" s="58" t="n">
        <v>124</v>
      </c>
      <c r="U792" s="58" t="n">
        <f aca="false">AA792+AD792</f>
        <v>0</v>
      </c>
      <c r="V792" s="58" t="n">
        <f aca="false">AB792+AE792</f>
        <v>0</v>
      </c>
      <c r="W792" s="58" t="n">
        <f aca="false">AC792+AF792</f>
        <v>0</v>
      </c>
      <c r="X792" s="58"/>
      <c r="Y792" s="58"/>
      <c r="Z792" s="58"/>
      <c r="AA792" s="58"/>
      <c r="AB792" s="58"/>
      <c r="AC792" s="58"/>
      <c r="AD792" s="58"/>
      <c r="AE792" s="58"/>
      <c r="AF792" s="58"/>
      <c r="AG792" s="58"/>
      <c r="AH792" s="58"/>
      <c r="AI792" s="58"/>
    </row>
    <row r="793" customFormat="false" ht="15" hidden="false" customHeight="false" outlineLevel="0" collapsed="false">
      <c r="A793" s="76"/>
      <c r="B793" s="76"/>
      <c r="C793" s="69"/>
      <c r="D793" s="69"/>
      <c r="E793" s="69"/>
      <c r="F793" s="69"/>
      <c r="G793" s="69"/>
      <c r="H793" s="87"/>
      <c r="I793" s="71"/>
      <c r="J793" s="77"/>
      <c r="K793" s="71"/>
      <c r="L793" s="102"/>
      <c r="M793" s="102"/>
      <c r="N793" s="102"/>
      <c r="O793" s="58"/>
      <c r="P793" s="58"/>
      <c r="Q793" s="58"/>
      <c r="R793" s="58"/>
      <c r="S793" s="58"/>
      <c r="T793" s="58"/>
      <c r="U793" s="58"/>
      <c r="V793" s="58"/>
      <c r="W793" s="58"/>
      <c r="X793" s="58"/>
      <c r="Y793" s="58"/>
      <c r="Z793" s="58"/>
      <c r="AA793" s="58"/>
      <c r="AB793" s="58"/>
      <c r="AC793" s="58"/>
      <c r="AD793" s="58"/>
      <c r="AE793" s="58"/>
      <c r="AF793" s="58"/>
      <c r="AG793" s="58"/>
      <c r="AH793" s="58"/>
      <c r="AI793" s="58"/>
    </row>
    <row r="794" customFormat="false" ht="18.75" hidden="false" customHeight="false" outlineLevel="0" collapsed="false">
      <c r="A794" s="88" t="s">
        <v>143</v>
      </c>
      <c r="B794" s="93"/>
      <c r="C794" s="62" t="s">
        <v>102</v>
      </c>
      <c r="D794" s="94"/>
      <c r="E794" s="94"/>
      <c r="F794" s="94"/>
      <c r="G794" s="94"/>
      <c r="H794" s="95"/>
      <c r="I794" s="96"/>
      <c r="J794" s="96"/>
      <c r="K794" s="96"/>
      <c r="L794" s="106" t="n">
        <f aca="false">L795</f>
        <v>10259</v>
      </c>
      <c r="M794" s="106" t="n">
        <f aca="false">M795</f>
        <v>381</v>
      </c>
      <c r="N794" s="106" t="n">
        <f aca="false">N795</f>
        <v>10640</v>
      </c>
      <c r="O794" s="106" t="n">
        <f aca="false">O795</f>
        <v>9252</v>
      </c>
      <c r="P794" s="106" t="n">
        <f aca="false">P795</f>
        <v>380</v>
      </c>
      <c r="Q794" s="106" t="n">
        <f aca="false">Q795</f>
        <v>9632</v>
      </c>
      <c r="R794" s="106" t="n">
        <f aca="false">R795</f>
        <v>1007</v>
      </c>
      <c r="S794" s="106" t="n">
        <f aca="false">S795</f>
        <v>1</v>
      </c>
      <c r="T794" s="106" t="n">
        <f aca="false">T795</f>
        <v>1008</v>
      </c>
      <c r="U794" s="106" t="n">
        <f aca="false">U795</f>
        <v>0</v>
      </c>
      <c r="V794" s="106" t="n">
        <f aca="false">V795</f>
        <v>0</v>
      </c>
      <c r="W794" s="106" t="n">
        <f aca="false">W795</f>
        <v>0</v>
      </c>
      <c r="X794" s="106" t="n">
        <f aca="false">X795</f>
        <v>0</v>
      </c>
      <c r="Y794" s="106" t="n">
        <f aca="false">Y795</f>
        <v>0</v>
      </c>
      <c r="Z794" s="106" t="n">
        <f aca="false">Z795</f>
        <v>0</v>
      </c>
      <c r="AA794" s="106" t="n">
        <f aca="false">AA795</f>
        <v>0</v>
      </c>
      <c r="AB794" s="106" t="n">
        <f aca="false">AB795</f>
        <v>0</v>
      </c>
      <c r="AC794" s="106" t="n">
        <f aca="false">AC795</f>
        <v>0</v>
      </c>
      <c r="AD794" s="106" t="n">
        <f aca="false">AD795</f>
        <v>0</v>
      </c>
      <c r="AE794" s="106" t="n">
        <f aca="false">AE795</f>
        <v>0</v>
      </c>
      <c r="AF794" s="106" t="n">
        <f aca="false">AF795</f>
        <v>0</v>
      </c>
      <c r="AG794" s="106" t="n">
        <f aca="false">AG795</f>
        <v>0</v>
      </c>
      <c r="AH794" s="106" t="n">
        <f aca="false">AH795</f>
        <v>0</v>
      </c>
      <c r="AI794" s="106" t="n">
        <f aca="false">AI795</f>
        <v>0</v>
      </c>
    </row>
    <row r="795" s="89" customFormat="true" ht="30" hidden="false" customHeight="false" outlineLevel="0" collapsed="false">
      <c r="A795" s="104" t="s">
        <v>121</v>
      </c>
      <c r="B795" s="76"/>
      <c r="C795" s="69" t="s">
        <v>102</v>
      </c>
      <c r="D795" s="69" t="s">
        <v>122</v>
      </c>
      <c r="E795" s="69" t="s">
        <v>48</v>
      </c>
      <c r="F795" s="69" t="s">
        <v>48</v>
      </c>
      <c r="G795" s="69"/>
      <c r="H795" s="70"/>
      <c r="I795" s="105"/>
      <c r="J795" s="105"/>
      <c r="K795" s="105"/>
      <c r="L795" s="102" t="n">
        <f aca="false">L796+L800</f>
        <v>10259</v>
      </c>
      <c r="M795" s="102" t="n">
        <f aca="false">M796+M800</f>
        <v>381</v>
      </c>
      <c r="N795" s="102" t="n">
        <f aca="false">N796+N800</f>
        <v>10640</v>
      </c>
      <c r="O795" s="102" t="n">
        <f aca="false">O796+O800</f>
        <v>9252</v>
      </c>
      <c r="P795" s="102" t="n">
        <f aca="false">P796+P800</f>
        <v>380</v>
      </c>
      <c r="Q795" s="102" t="n">
        <f aca="false">Q796+Q800</f>
        <v>9632</v>
      </c>
      <c r="R795" s="102" t="n">
        <f aca="false">R796+R800</f>
        <v>1007</v>
      </c>
      <c r="S795" s="102" t="n">
        <f aca="false">S796+S800</f>
        <v>1</v>
      </c>
      <c r="T795" s="102" t="n">
        <f aca="false">T796+T800</f>
        <v>1008</v>
      </c>
      <c r="U795" s="102" t="n">
        <f aca="false">U796+U800</f>
        <v>0</v>
      </c>
      <c r="V795" s="102" t="n">
        <f aca="false">V796+V800</f>
        <v>0</v>
      </c>
      <c r="W795" s="102" t="n">
        <f aca="false">W796+W800</f>
        <v>0</v>
      </c>
      <c r="X795" s="102" t="n">
        <f aca="false">X796+X800</f>
        <v>0</v>
      </c>
      <c r="Y795" s="102" t="n">
        <f aca="false">Y796+Y800</f>
        <v>0</v>
      </c>
      <c r="Z795" s="102" t="n">
        <f aca="false">Z796+Z800</f>
        <v>0</v>
      </c>
      <c r="AA795" s="102" t="n">
        <f aca="false">AA796+AA800</f>
        <v>0</v>
      </c>
      <c r="AB795" s="102" t="n">
        <f aca="false">AB796+AB800</f>
        <v>0</v>
      </c>
      <c r="AC795" s="102" t="n">
        <f aca="false">AC796+AC800</f>
        <v>0</v>
      </c>
      <c r="AD795" s="102" t="n">
        <f aca="false">AD796+AD800</f>
        <v>0</v>
      </c>
      <c r="AE795" s="102" t="n">
        <f aca="false">AE796+AE800</f>
        <v>0</v>
      </c>
      <c r="AF795" s="102" t="n">
        <f aca="false">AF796+AF800</f>
        <v>0</v>
      </c>
      <c r="AG795" s="102" t="n">
        <f aca="false">AG796+AG800</f>
        <v>0</v>
      </c>
      <c r="AH795" s="102" t="n">
        <f aca="false">AH796+AH800</f>
        <v>0</v>
      </c>
      <c r="AI795" s="102" t="n">
        <f aca="false">AI796+AI800</f>
        <v>0</v>
      </c>
    </row>
    <row r="796" s="89" customFormat="true" ht="15" hidden="false" customHeight="false" outlineLevel="0" collapsed="false">
      <c r="A796" s="76" t="s">
        <v>49</v>
      </c>
      <c r="B796" s="76"/>
      <c r="C796" s="69" t="s">
        <v>102</v>
      </c>
      <c r="D796" s="69" t="s">
        <v>122</v>
      </c>
      <c r="E796" s="69" t="s">
        <v>50</v>
      </c>
      <c r="F796" s="69" t="s">
        <v>48</v>
      </c>
      <c r="G796" s="69"/>
      <c r="H796" s="70"/>
      <c r="I796" s="71"/>
      <c r="J796" s="71"/>
      <c r="K796" s="71"/>
      <c r="L796" s="58" t="n">
        <f aca="false">L797</f>
        <v>0</v>
      </c>
      <c r="M796" s="58" t="n">
        <f aca="false">M797</f>
        <v>312</v>
      </c>
      <c r="N796" s="58" t="n">
        <f aca="false">N797</f>
        <v>312</v>
      </c>
      <c r="O796" s="58" t="n">
        <f aca="false">O797</f>
        <v>0</v>
      </c>
      <c r="P796" s="58" t="n">
        <f aca="false">P797</f>
        <v>310</v>
      </c>
      <c r="Q796" s="58" t="n">
        <f aca="false">Q797</f>
        <v>310</v>
      </c>
      <c r="R796" s="58" t="n">
        <f aca="false">R797</f>
        <v>0</v>
      </c>
      <c r="S796" s="58" t="n">
        <f aca="false">S797</f>
        <v>2</v>
      </c>
      <c r="T796" s="58" t="n">
        <f aca="false">T797</f>
        <v>2</v>
      </c>
      <c r="U796" s="58" t="n">
        <f aca="false">U797</f>
        <v>0</v>
      </c>
      <c r="V796" s="58" t="n">
        <f aca="false">V797</f>
        <v>0</v>
      </c>
      <c r="W796" s="58" t="n">
        <f aca="false">W797</f>
        <v>0</v>
      </c>
      <c r="X796" s="58" t="n">
        <f aca="false">X797</f>
        <v>0</v>
      </c>
      <c r="Y796" s="58" t="n">
        <f aca="false">Y797</f>
        <v>0</v>
      </c>
      <c r="Z796" s="58" t="n">
        <f aca="false">Z797</f>
        <v>0</v>
      </c>
      <c r="AA796" s="58" t="n">
        <f aca="false">AA797</f>
        <v>0</v>
      </c>
      <c r="AB796" s="58" t="n">
        <f aca="false">AB797</f>
        <v>0</v>
      </c>
      <c r="AC796" s="58" t="n">
        <f aca="false">AC797</f>
        <v>0</v>
      </c>
      <c r="AD796" s="58" t="n">
        <f aca="false">AD797</f>
        <v>0</v>
      </c>
      <c r="AE796" s="58" t="n">
        <f aca="false">AE797</f>
        <v>0</v>
      </c>
      <c r="AF796" s="58" t="n">
        <f aca="false">AF797</f>
        <v>0</v>
      </c>
      <c r="AG796" s="58" t="n">
        <f aca="false">AG797</f>
        <v>0</v>
      </c>
      <c r="AH796" s="58" t="n">
        <f aca="false">AH797</f>
        <v>0</v>
      </c>
      <c r="AI796" s="58" t="n">
        <f aca="false">AI797</f>
        <v>0</v>
      </c>
    </row>
    <row r="797" s="89" customFormat="true" ht="15" hidden="false" customHeight="false" outlineLevel="0" collapsed="false">
      <c r="A797" s="90" t="s">
        <v>51</v>
      </c>
      <c r="B797" s="76"/>
      <c r="C797" s="69" t="s">
        <v>102</v>
      </c>
      <c r="D797" s="69" t="s">
        <v>122</v>
      </c>
      <c r="E797" s="69" t="s">
        <v>50</v>
      </c>
      <c r="F797" s="69" t="s">
        <v>48</v>
      </c>
      <c r="G797" s="69" t="s">
        <v>52</v>
      </c>
      <c r="H797" s="70"/>
      <c r="I797" s="75" t="n">
        <v>801443001</v>
      </c>
      <c r="J797" s="75"/>
      <c r="K797" s="75" t="n">
        <v>801443001</v>
      </c>
      <c r="L797" s="58" t="n">
        <f aca="false">L798</f>
        <v>0</v>
      </c>
      <c r="M797" s="58" t="n">
        <f aca="false">M798</f>
        <v>312</v>
      </c>
      <c r="N797" s="58" t="n">
        <f aca="false">N798</f>
        <v>312</v>
      </c>
      <c r="O797" s="58" t="n">
        <f aca="false">O798</f>
        <v>0</v>
      </c>
      <c r="P797" s="58" t="n">
        <f aca="false">P798</f>
        <v>310</v>
      </c>
      <c r="Q797" s="58" t="n">
        <f aca="false">Q798</f>
        <v>310</v>
      </c>
      <c r="R797" s="58" t="n">
        <f aca="false">R798</f>
        <v>0</v>
      </c>
      <c r="S797" s="58" t="n">
        <f aca="false">S798</f>
        <v>2</v>
      </c>
      <c r="T797" s="58" t="n">
        <f aca="false">T798</f>
        <v>2</v>
      </c>
      <c r="U797" s="58" t="n">
        <f aca="false">U798</f>
        <v>0</v>
      </c>
      <c r="V797" s="58" t="n">
        <f aca="false">V798</f>
        <v>0</v>
      </c>
      <c r="W797" s="58" t="n">
        <f aca="false">W798</f>
        <v>0</v>
      </c>
      <c r="X797" s="58" t="n">
        <f aca="false">X798</f>
        <v>0</v>
      </c>
      <c r="Y797" s="58" t="n">
        <f aca="false">Y798</f>
        <v>0</v>
      </c>
      <c r="Z797" s="58" t="n">
        <f aca="false">Z798</f>
        <v>0</v>
      </c>
      <c r="AA797" s="58" t="n">
        <f aca="false">AA798</f>
        <v>0</v>
      </c>
      <c r="AB797" s="58" t="n">
        <f aca="false">AB798</f>
        <v>0</v>
      </c>
      <c r="AC797" s="58" t="n">
        <f aca="false">AC798</f>
        <v>0</v>
      </c>
      <c r="AD797" s="58" t="n">
        <f aca="false">AD798</f>
        <v>0</v>
      </c>
      <c r="AE797" s="58" t="n">
        <f aca="false">AE798</f>
        <v>0</v>
      </c>
      <c r="AF797" s="58" t="n">
        <f aca="false">AF798</f>
        <v>0</v>
      </c>
      <c r="AG797" s="58" t="n">
        <f aca="false">AG798</f>
        <v>0</v>
      </c>
      <c r="AH797" s="58" t="n">
        <f aca="false">AH798</f>
        <v>0</v>
      </c>
      <c r="AI797" s="58" t="n">
        <f aca="false">AI798</f>
        <v>0</v>
      </c>
    </row>
    <row r="798" s="89" customFormat="true" ht="15" hidden="true" customHeight="false" outlineLevel="0" collapsed="false">
      <c r="A798" s="76" t="s">
        <v>53</v>
      </c>
      <c r="B798" s="76"/>
      <c r="C798" s="69" t="s">
        <v>102</v>
      </c>
      <c r="D798" s="69" t="s">
        <v>122</v>
      </c>
      <c r="E798" s="69" t="s">
        <v>50</v>
      </c>
      <c r="F798" s="69" t="s">
        <v>48</v>
      </c>
      <c r="G798" s="69" t="s">
        <v>52</v>
      </c>
      <c r="H798" s="70" t="s">
        <v>105</v>
      </c>
      <c r="I798" s="75"/>
      <c r="J798" s="77" t="n">
        <v>290</v>
      </c>
      <c r="K798" s="75"/>
      <c r="L798" s="58" t="n">
        <f aca="false">O798+R798+U798</f>
        <v>0</v>
      </c>
      <c r="M798" s="58" t="n">
        <f aca="false">P798+S798+V798</f>
        <v>312</v>
      </c>
      <c r="N798" s="58" t="n">
        <f aca="false">Q798+T798+W798</f>
        <v>312</v>
      </c>
      <c r="O798" s="58"/>
      <c r="P798" s="58" t="n">
        <v>310</v>
      </c>
      <c r="Q798" s="58" t="n">
        <v>310</v>
      </c>
      <c r="R798" s="58"/>
      <c r="S798" s="58" t="n">
        <v>2</v>
      </c>
      <c r="T798" s="58" t="n">
        <v>2</v>
      </c>
      <c r="U798" s="58" t="n">
        <f aca="false">AA798+AD798</f>
        <v>0</v>
      </c>
      <c r="V798" s="58" t="n">
        <f aca="false">AB798+AE798</f>
        <v>0</v>
      </c>
      <c r="W798" s="58" t="n">
        <f aca="false">AC798+AF798</f>
        <v>0</v>
      </c>
      <c r="X798" s="58"/>
      <c r="Y798" s="58"/>
      <c r="Z798" s="58"/>
      <c r="AA798" s="58"/>
      <c r="AB798" s="58"/>
      <c r="AC798" s="58"/>
      <c r="AD798" s="58"/>
      <c r="AE798" s="58"/>
      <c r="AF798" s="58"/>
      <c r="AG798" s="58"/>
      <c r="AH798" s="58"/>
      <c r="AI798" s="58"/>
    </row>
    <row r="799" s="89" customFormat="true" ht="15" hidden="true" customHeight="false" outlineLevel="0" collapsed="false">
      <c r="A799" s="76"/>
      <c r="B799" s="76"/>
      <c r="C799" s="69"/>
      <c r="D799" s="69"/>
      <c r="E799" s="69"/>
      <c r="F799" s="69"/>
      <c r="G799" s="69"/>
      <c r="H799" s="70"/>
      <c r="I799" s="75"/>
      <c r="J799" s="77"/>
      <c r="K799" s="75"/>
      <c r="L799" s="58"/>
      <c r="M799" s="58"/>
      <c r="N799" s="58"/>
      <c r="O799" s="58"/>
      <c r="P799" s="58"/>
      <c r="Q799" s="58"/>
      <c r="R799" s="58"/>
      <c r="S799" s="58"/>
      <c r="T799" s="58"/>
      <c r="U799" s="58"/>
      <c r="V799" s="58"/>
      <c r="W799" s="58"/>
      <c r="X799" s="58"/>
      <c r="Y799" s="58"/>
      <c r="Z799" s="58"/>
      <c r="AA799" s="58"/>
      <c r="AB799" s="58"/>
      <c r="AC799" s="58"/>
      <c r="AD799" s="58"/>
      <c r="AE799" s="58"/>
      <c r="AF799" s="58"/>
      <c r="AG799" s="58"/>
      <c r="AH799" s="58"/>
      <c r="AI799" s="58"/>
    </row>
    <row r="800" s="89" customFormat="true" ht="15" hidden="false" customHeight="false" outlineLevel="0" collapsed="false">
      <c r="A800" s="76" t="s">
        <v>55</v>
      </c>
      <c r="B800" s="76"/>
      <c r="C800" s="69" t="s">
        <v>102</v>
      </c>
      <c r="D800" s="69" t="s">
        <v>122</v>
      </c>
      <c r="E800" s="69" t="s">
        <v>56</v>
      </c>
      <c r="F800" s="69" t="s">
        <v>48</v>
      </c>
      <c r="G800" s="69"/>
      <c r="H800" s="70"/>
      <c r="I800" s="105"/>
      <c r="J800" s="105"/>
      <c r="K800" s="105"/>
      <c r="L800" s="102" t="n">
        <f aca="false">L801</f>
        <v>10259</v>
      </c>
      <c r="M800" s="102" t="n">
        <f aca="false">M801</f>
        <v>69</v>
      </c>
      <c r="N800" s="102" t="n">
        <f aca="false">N801</f>
        <v>10328</v>
      </c>
      <c r="O800" s="102" t="n">
        <f aca="false">O801</f>
        <v>9252</v>
      </c>
      <c r="P800" s="102" t="n">
        <f aca="false">P801</f>
        <v>70</v>
      </c>
      <c r="Q800" s="102" t="n">
        <f aca="false">Q801</f>
        <v>9322</v>
      </c>
      <c r="R800" s="102" t="n">
        <f aca="false">R801</f>
        <v>1007</v>
      </c>
      <c r="S800" s="102" t="n">
        <f aca="false">S801</f>
        <v>-1</v>
      </c>
      <c r="T800" s="102" t="n">
        <f aca="false">T801</f>
        <v>1006</v>
      </c>
      <c r="U800" s="102" t="n">
        <f aca="false">U801</f>
        <v>0</v>
      </c>
      <c r="V800" s="102" t="n">
        <f aca="false">V801</f>
        <v>0</v>
      </c>
      <c r="W800" s="102" t="n">
        <f aca="false">W801</f>
        <v>0</v>
      </c>
      <c r="X800" s="102" t="n">
        <f aca="false">X801</f>
        <v>0</v>
      </c>
      <c r="Y800" s="102" t="n">
        <f aca="false">Y801</f>
        <v>0</v>
      </c>
      <c r="Z800" s="102" t="n">
        <f aca="false">Z801</f>
        <v>0</v>
      </c>
      <c r="AA800" s="102" t="n">
        <f aca="false">AA801</f>
        <v>0</v>
      </c>
      <c r="AB800" s="102" t="n">
        <f aca="false">AB801</f>
        <v>0</v>
      </c>
      <c r="AC800" s="102" t="n">
        <f aca="false">AC801</f>
        <v>0</v>
      </c>
      <c r="AD800" s="102" t="n">
        <f aca="false">AD801</f>
        <v>0</v>
      </c>
      <c r="AE800" s="102" t="n">
        <f aca="false">AE801</f>
        <v>0</v>
      </c>
      <c r="AF800" s="102" t="n">
        <f aca="false">AF801</f>
        <v>0</v>
      </c>
      <c r="AG800" s="102" t="n">
        <f aca="false">AG801</f>
        <v>0</v>
      </c>
      <c r="AH800" s="102" t="n">
        <f aca="false">AH801</f>
        <v>0</v>
      </c>
      <c r="AI800" s="102" t="n">
        <f aca="false">AI801</f>
        <v>0</v>
      </c>
    </row>
    <row r="801" s="89" customFormat="true" ht="15" hidden="false" customHeight="false" outlineLevel="0" collapsed="false">
      <c r="A801" s="90" t="s">
        <v>51</v>
      </c>
      <c r="B801" s="76"/>
      <c r="C801" s="69" t="s">
        <v>102</v>
      </c>
      <c r="D801" s="69" t="s">
        <v>122</v>
      </c>
      <c r="E801" s="69" t="s">
        <v>56</v>
      </c>
      <c r="F801" s="69" t="s">
        <v>48</v>
      </c>
      <c r="G801" s="69" t="s">
        <v>52</v>
      </c>
      <c r="H801" s="70"/>
      <c r="I801" s="75" t="n">
        <v>801443001</v>
      </c>
      <c r="J801" s="75"/>
      <c r="K801" s="75" t="n">
        <v>801443001</v>
      </c>
      <c r="L801" s="102" t="n">
        <f aca="false">L802+L807+L815+L819+L820</f>
        <v>10259</v>
      </c>
      <c r="M801" s="102" t="n">
        <f aca="false">M802+M807+M815+M819+M820</f>
        <v>69</v>
      </c>
      <c r="N801" s="102" t="n">
        <f aca="false">N802+N807+N815+N819+N820</f>
        <v>10328</v>
      </c>
      <c r="O801" s="58" t="n">
        <f aca="false">O802+O807+O815+O819+O820</f>
        <v>9252</v>
      </c>
      <c r="P801" s="58" t="n">
        <f aca="false">P802+P807+P815+P819+P820</f>
        <v>70</v>
      </c>
      <c r="Q801" s="58" t="n">
        <f aca="false">Q802+Q807+Q815+Q819+Q820</f>
        <v>9322</v>
      </c>
      <c r="R801" s="58" t="n">
        <f aca="false">R802+R807+R815+R819+R820</f>
        <v>1007</v>
      </c>
      <c r="S801" s="58" t="n">
        <f aca="false">S802+S807+S815+S819+S820</f>
        <v>-1</v>
      </c>
      <c r="T801" s="58" t="n">
        <f aca="false">T802+T807+T815+T819+T820</f>
        <v>1006</v>
      </c>
      <c r="U801" s="58" t="n">
        <f aca="false">U802+U807+U815+U819+U820</f>
        <v>0</v>
      </c>
      <c r="V801" s="58" t="n">
        <f aca="false">V802+V807+V815+V819+V820</f>
        <v>0</v>
      </c>
      <c r="W801" s="58" t="n">
        <f aca="false">W802+W807+W815+W819+W820</f>
        <v>0</v>
      </c>
      <c r="X801" s="58" t="n">
        <f aca="false">X802+X807+X815+X819+X820</f>
        <v>0</v>
      </c>
      <c r="Y801" s="58" t="n">
        <f aca="false">Y802+Y807+Y815+Y819+Y820</f>
        <v>0</v>
      </c>
      <c r="Z801" s="58" t="n">
        <f aca="false">Z802+Z807+Z815+Z819+Z820</f>
        <v>0</v>
      </c>
      <c r="AA801" s="58" t="n">
        <f aca="false">AA802+AA807+AA815+AA819+AA820</f>
        <v>0</v>
      </c>
      <c r="AB801" s="58" t="n">
        <f aca="false">AB802+AB807+AB815+AB819+AB820</f>
        <v>0</v>
      </c>
      <c r="AC801" s="58" t="n">
        <f aca="false">AC802+AC807+AC815+AC819+AC820</f>
        <v>0</v>
      </c>
      <c r="AD801" s="58" t="n">
        <f aca="false">AD802+AD807+AD815+AD819+AD820</f>
        <v>0</v>
      </c>
      <c r="AE801" s="58" t="n">
        <f aca="false">AE802+AE807+AE815+AE819+AE820</f>
        <v>0</v>
      </c>
      <c r="AF801" s="58" t="n">
        <f aca="false">AF802+AF807+AF815+AF819+AF820</f>
        <v>0</v>
      </c>
      <c r="AG801" s="58" t="n">
        <f aca="false">AG802+AG807+AG815+AG819+AG820</f>
        <v>0</v>
      </c>
      <c r="AH801" s="58" t="n">
        <f aca="false">AH802+AH807+AH815+AH819+AH820</f>
        <v>0</v>
      </c>
      <c r="AI801" s="58" t="n">
        <f aca="false">AI802+AI807+AI815+AI819+AI820</f>
        <v>0</v>
      </c>
    </row>
    <row r="802" customFormat="false" ht="15" hidden="true" customHeight="false" outlineLevel="0" collapsed="false">
      <c r="A802" s="76" t="s">
        <v>57</v>
      </c>
      <c r="B802" s="76"/>
      <c r="C802" s="69" t="s">
        <v>102</v>
      </c>
      <c r="D802" s="69" t="s">
        <v>122</v>
      </c>
      <c r="E802" s="69" t="s">
        <v>56</v>
      </c>
      <c r="F802" s="69" t="s">
        <v>48</v>
      </c>
      <c r="G802" s="69" t="s">
        <v>52</v>
      </c>
      <c r="H802" s="70" t="s">
        <v>106</v>
      </c>
      <c r="I802" s="75"/>
      <c r="J802" s="77" t="n">
        <v>210</v>
      </c>
      <c r="K802" s="75"/>
      <c r="L802" s="102" t="n">
        <f aca="false">SUM(L804:L806)</f>
        <v>8162</v>
      </c>
      <c r="M802" s="102" t="n">
        <f aca="false">SUM(M804:M806)</f>
        <v>1198</v>
      </c>
      <c r="N802" s="102" t="n">
        <f aca="false">SUM(N804:N806)</f>
        <v>9360</v>
      </c>
      <c r="O802" s="58" t="n">
        <f aca="false">SUM(O804:O806)</f>
        <v>7654</v>
      </c>
      <c r="P802" s="58" t="n">
        <f aca="false">SUM(P804:P806)</f>
        <v>1191</v>
      </c>
      <c r="Q802" s="58" t="n">
        <f aca="false">SUM(Q804:Q806)</f>
        <v>8845</v>
      </c>
      <c r="R802" s="58" t="n">
        <f aca="false">SUM(R804:R806)</f>
        <v>508</v>
      </c>
      <c r="S802" s="58" t="n">
        <f aca="false">SUM(S804:S806)</f>
        <v>7</v>
      </c>
      <c r="T802" s="58" t="n">
        <f aca="false">SUM(T804:T806)</f>
        <v>515</v>
      </c>
      <c r="U802" s="58" t="n">
        <f aca="false">SUM(U804:U806)</f>
        <v>0</v>
      </c>
      <c r="V802" s="58" t="n">
        <f aca="false">SUM(V804:V806)</f>
        <v>0</v>
      </c>
      <c r="W802" s="58" t="n">
        <f aca="false">SUM(W804:W806)</f>
        <v>0</v>
      </c>
      <c r="X802" s="58" t="n">
        <f aca="false">SUM(X804:X806)</f>
        <v>0</v>
      </c>
      <c r="Y802" s="58" t="n">
        <f aca="false">SUM(Y804:Y806)</f>
        <v>0</v>
      </c>
      <c r="Z802" s="58" t="n">
        <f aca="false">SUM(Z804:Z806)</f>
        <v>0</v>
      </c>
      <c r="AA802" s="58" t="n">
        <f aca="false">SUM(AA804:AA806)</f>
        <v>0</v>
      </c>
      <c r="AB802" s="58" t="n">
        <f aca="false">SUM(AB804:AB806)</f>
        <v>0</v>
      </c>
      <c r="AC802" s="58" t="n">
        <f aca="false">SUM(AC804:AC806)</f>
        <v>0</v>
      </c>
      <c r="AD802" s="58" t="n">
        <f aca="false">SUM(AD804:AD806)</f>
        <v>0</v>
      </c>
      <c r="AE802" s="58" t="n">
        <f aca="false">SUM(AE804:AE806)</f>
        <v>0</v>
      </c>
      <c r="AF802" s="58" t="n">
        <f aca="false">SUM(AF804:AF806)</f>
        <v>0</v>
      </c>
      <c r="AG802" s="58" t="n">
        <f aca="false">SUM(AG804:AG806)</f>
        <v>0</v>
      </c>
      <c r="AH802" s="58" t="n">
        <f aca="false">SUM(AH804:AH806)</f>
        <v>0</v>
      </c>
      <c r="AI802" s="58" t="n">
        <f aca="false">SUM(AI804:AI806)</f>
        <v>0</v>
      </c>
    </row>
    <row r="803" customFormat="false" ht="15" hidden="true" customHeight="false" outlineLevel="0" collapsed="false">
      <c r="A803" s="76" t="s">
        <v>59</v>
      </c>
      <c r="B803" s="76"/>
      <c r="C803" s="69"/>
      <c r="D803" s="69"/>
      <c r="E803" s="69"/>
      <c r="F803" s="69"/>
      <c r="G803" s="69"/>
      <c r="H803" s="78"/>
      <c r="I803" s="71"/>
      <c r="J803" s="77"/>
      <c r="K803" s="71"/>
      <c r="L803" s="102"/>
      <c r="M803" s="102"/>
      <c r="N803" s="102"/>
      <c r="O803" s="58"/>
      <c r="P803" s="58"/>
      <c r="Q803" s="58"/>
      <c r="R803" s="58"/>
      <c r="S803" s="58"/>
      <c r="T803" s="58"/>
      <c r="U803" s="58"/>
      <c r="V803" s="58"/>
      <c r="W803" s="58"/>
      <c r="X803" s="58"/>
      <c r="Y803" s="58"/>
      <c r="Z803" s="58"/>
      <c r="AA803" s="58"/>
      <c r="AB803" s="58"/>
      <c r="AC803" s="58"/>
      <c r="AD803" s="58"/>
      <c r="AE803" s="58"/>
      <c r="AF803" s="58"/>
      <c r="AG803" s="58"/>
      <c r="AH803" s="58"/>
      <c r="AI803" s="58"/>
    </row>
    <row r="804" customFormat="false" ht="15" hidden="true" customHeight="false" outlineLevel="0" collapsed="false">
      <c r="A804" s="76" t="s">
        <v>60</v>
      </c>
      <c r="B804" s="76"/>
      <c r="C804" s="69" t="s">
        <v>102</v>
      </c>
      <c r="D804" s="69" t="s">
        <v>122</v>
      </c>
      <c r="E804" s="69" t="s">
        <v>56</v>
      </c>
      <c r="F804" s="69" t="s">
        <v>48</v>
      </c>
      <c r="G804" s="69" t="s">
        <v>52</v>
      </c>
      <c r="H804" s="78" t="n">
        <v>8211</v>
      </c>
      <c r="I804" s="71"/>
      <c r="J804" s="77" t="n">
        <v>211</v>
      </c>
      <c r="K804" s="71"/>
      <c r="L804" s="102" t="n">
        <f aca="false">O804+R804+U804</f>
        <v>6464</v>
      </c>
      <c r="M804" s="102" t="n">
        <f aca="false">P804+S804+V804</f>
        <v>944</v>
      </c>
      <c r="N804" s="102" t="n">
        <f aca="false">Q804+T804+W804</f>
        <v>7408</v>
      </c>
      <c r="O804" s="58" t="n">
        <v>6065</v>
      </c>
      <c r="P804" s="58" t="n">
        <v>944</v>
      </c>
      <c r="Q804" s="58" t="n">
        <v>7009</v>
      </c>
      <c r="R804" s="58" t="n">
        <v>399</v>
      </c>
      <c r="S804" s="58"/>
      <c r="T804" s="58" t="n">
        <v>399</v>
      </c>
      <c r="U804" s="58" t="n">
        <f aca="false">AA804+AD804</f>
        <v>0</v>
      </c>
      <c r="V804" s="58" t="n">
        <f aca="false">AB804+AE804</f>
        <v>0</v>
      </c>
      <c r="W804" s="58" t="n">
        <f aca="false">AC804+AF804</f>
        <v>0</v>
      </c>
      <c r="X804" s="58"/>
      <c r="Y804" s="58"/>
      <c r="Z804" s="58"/>
      <c r="AA804" s="58"/>
      <c r="AB804" s="58"/>
      <c r="AC804" s="58"/>
      <c r="AD804" s="58"/>
      <c r="AE804" s="58"/>
      <c r="AF804" s="58"/>
      <c r="AG804" s="58"/>
      <c r="AH804" s="58"/>
      <c r="AI804" s="58"/>
    </row>
    <row r="805" customFormat="false" ht="15" hidden="true" customHeight="false" outlineLevel="0" collapsed="false">
      <c r="A805" s="76" t="s">
        <v>61</v>
      </c>
      <c r="B805" s="76"/>
      <c r="C805" s="69" t="s">
        <v>102</v>
      </c>
      <c r="D805" s="69" t="s">
        <v>122</v>
      </c>
      <c r="E805" s="69" t="s">
        <v>56</v>
      </c>
      <c r="F805" s="69" t="s">
        <v>48</v>
      </c>
      <c r="G805" s="69" t="s">
        <v>52</v>
      </c>
      <c r="H805" s="78" t="n">
        <v>8212</v>
      </c>
      <c r="I805" s="71"/>
      <c r="J805" s="77" t="n">
        <v>212</v>
      </c>
      <c r="K805" s="71"/>
      <c r="L805" s="102" t="n">
        <f aca="false">O805+R805+U805</f>
        <v>5</v>
      </c>
      <c r="M805" s="102" t="n">
        <f aca="false">P805+S805+V805</f>
        <v>6</v>
      </c>
      <c r="N805" s="102" t="n">
        <f aca="false">Q805+T805+W805</f>
        <v>11</v>
      </c>
      <c r="O805" s="58"/>
      <c r="P805" s="58"/>
      <c r="Q805" s="58"/>
      <c r="R805" s="58" t="n">
        <v>5</v>
      </c>
      <c r="S805" s="58" t="n">
        <v>6</v>
      </c>
      <c r="T805" s="58" t="n">
        <v>11</v>
      </c>
      <c r="U805" s="58" t="n">
        <f aca="false">AA805+AD805</f>
        <v>0</v>
      </c>
      <c r="V805" s="58" t="n">
        <f aca="false">AB805+AE805</f>
        <v>0</v>
      </c>
      <c r="W805" s="58" t="n">
        <f aca="false">AC805+AF805</f>
        <v>0</v>
      </c>
      <c r="X805" s="58"/>
      <c r="Y805" s="58"/>
      <c r="Z805" s="58"/>
      <c r="AA805" s="58"/>
      <c r="AB805" s="58"/>
      <c r="AC805" s="58"/>
      <c r="AD805" s="58"/>
      <c r="AE805" s="58"/>
      <c r="AF805" s="58"/>
      <c r="AG805" s="58"/>
      <c r="AH805" s="58"/>
      <c r="AI805" s="58"/>
    </row>
    <row r="806" customFormat="false" ht="15" hidden="true" customHeight="false" outlineLevel="0" collapsed="false">
      <c r="A806" s="76" t="s">
        <v>62</v>
      </c>
      <c r="B806" s="76"/>
      <c r="C806" s="69" t="s">
        <v>102</v>
      </c>
      <c r="D806" s="69" t="s">
        <v>122</v>
      </c>
      <c r="E806" s="69" t="s">
        <v>56</v>
      </c>
      <c r="F806" s="69" t="s">
        <v>48</v>
      </c>
      <c r="G806" s="69" t="s">
        <v>52</v>
      </c>
      <c r="H806" s="78" t="n">
        <v>8213</v>
      </c>
      <c r="I806" s="71"/>
      <c r="J806" s="77" t="n">
        <v>213</v>
      </c>
      <c r="K806" s="71"/>
      <c r="L806" s="102" t="n">
        <f aca="false">O806+R806+U806</f>
        <v>1693</v>
      </c>
      <c r="M806" s="102" t="n">
        <f aca="false">P806+S806+V806</f>
        <v>248</v>
      </c>
      <c r="N806" s="102" t="n">
        <f aca="false">Q806+T806+W806</f>
        <v>1941</v>
      </c>
      <c r="O806" s="58" t="n">
        <v>1589</v>
      </c>
      <c r="P806" s="58" t="n">
        <v>247</v>
      </c>
      <c r="Q806" s="58" t="n">
        <v>1836</v>
      </c>
      <c r="R806" s="58" t="n">
        <v>104</v>
      </c>
      <c r="S806" s="58" t="n">
        <v>1</v>
      </c>
      <c r="T806" s="58" t="n">
        <v>105</v>
      </c>
      <c r="U806" s="58" t="n">
        <f aca="false">AA806+AD806</f>
        <v>0</v>
      </c>
      <c r="V806" s="58" t="n">
        <f aca="false">AB806+AE806</f>
        <v>0</v>
      </c>
      <c r="W806" s="58" t="n">
        <f aca="false">AC806+AF806</f>
        <v>0</v>
      </c>
      <c r="X806" s="58"/>
      <c r="Y806" s="58"/>
      <c r="Z806" s="58"/>
      <c r="AA806" s="58"/>
      <c r="AB806" s="58"/>
      <c r="AC806" s="58"/>
      <c r="AD806" s="58"/>
      <c r="AE806" s="58"/>
      <c r="AF806" s="58"/>
      <c r="AG806" s="58"/>
      <c r="AH806" s="58"/>
      <c r="AI806" s="58"/>
    </row>
    <row r="807" customFormat="false" ht="15" hidden="true" customHeight="false" outlineLevel="0" collapsed="false">
      <c r="A807" s="76" t="s">
        <v>63</v>
      </c>
      <c r="B807" s="76"/>
      <c r="C807" s="69" t="s">
        <v>102</v>
      </c>
      <c r="D807" s="69" t="s">
        <v>122</v>
      </c>
      <c r="E807" s="69" t="s">
        <v>56</v>
      </c>
      <c r="F807" s="69" t="s">
        <v>48</v>
      </c>
      <c r="G807" s="69" t="s">
        <v>52</v>
      </c>
      <c r="H807" s="70" t="s">
        <v>107</v>
      </c>
      <c r="I807" s="75"/>
      <c r="J807" s="77" t="n">
        <v>220</v>
      </c>
      <c r="K807" s="75"/>
      <c r="L807" s="102" t="n">
        <f aca="false">SUM(L809:L814)</f>
        <v>839</v>
      </c>
      <c r="M807" s="102" t="n">
        <f aca="false">SUM(M809:M814)</f>
        <v>-261</v>
      </c>
      <c r="N807" s="102" t="n">
        <f aca="false">SUM(N809:N814)</f>
        <v>578</v>
      </c>
      <c r="O807" s="58" t="n">
        <f aca="false">SUM(O809:O814)</f>
        <v>654</v>
      </c>
      <c r="P807" s="58" t="n">
        <f aca="false">SUM(P809:P814)</f>
        <v>-247</v>
      </c>
      <c r="Q807" s="58" t="n">
        <f aca="false">SUM(Q809:Q814)</f>
        <v>407</v>
      </c>
      <c r="R807" s="58" t="n">
        <f aca="false">SUM(R809:R814)</f>
        <v>185</v>
      </c>
      <c r="S807" s="58" t="n">
        <f aca="false">SUM(S809:S814)</f>
        <v>-14</v>
      </c>
      <c r="T807" s="58" t="n">
        <f aca="false">SUM(T809:T814)</f>
        <v>171</v>
      </c>
      <c r="U807" s="58" t="n">
        <f aca="false">SUM(U809:U814)</f>
        <v>0</v>
      </c>
      <c r="V807" s="58" t="n">
        <f aca="false">SUM(V809:V814)</f>
        <v>0</v>
      </c>
      <c r="W807" s="58" t="n">
        <f aca="false">SUM(W809:W814)</f>
        <v>0</v>
      </c>
      <c r="X807" s="58" t="n">
        <f aca="false">SUM(X809:X814)</f>
        <v>0</v>
      </c>
      <c r="Y807" s="58" t="n">
        <f aca="false">SUM(Y809:Y814)</f>
        <v>0</v>
      </c>
      <c r="Z807" s="58" t="n">
        <f aca="false">SUM(Z809:Z814)</f>
        <v>0</v>
      </c>
      <c r="AA807" s="58" t="n">
        <f aca="false">SUM(AA809:AA814)</f>
        <v>0</v>
      </c>
      <c r="AB807" s="58" t="n">
        <f aca="false">SUM(AB809:AB814)</f>
        <v>0</v>
      </c>
      <c r="AC807" s="58" t="n">
        <f aca="false">SUM(AC809:AC814)</f>
        <v>0</v>
      </c>
      <c r="AD807" s="58" t="n">
        <f aca="false">SUM(AD809:AD814)</f>
        <v>0</v>
      </c>
      <c r="AE807" s="58" t="n">
        <f aca="false">SUM(AE809:AE814)</f>
        <v>0</v>
      </c>
      <c r="AF807" s="58" t="n">
        <f aca="false">SUM(AF809:AF814)</f>
        <v>0</v>
      </c>
      <c r="AG807" s="58" t="n">
        <f aca="false">SUM(AG809:AG814)</f>
        <v>0</v>
      </c>
      <c r="AH807" s="58" t="n">
        <f aca="false">SUM(AH809:AH814)</f>
        <v>0</v>
      </c>
      <c r="AI807" s="58" t="n">
        <f aca="false">SUM(AI809:AI814)</f>
        <v>0</v>
      </c>
    </row>
    <row r="808" customFormat="false" ht="15" hidden="true" customHeight="false" outlineLevel="0" collapsed="false">
      <c r="A808" s="76" t="s">
        <v>59</v>
      </c>
      <c r="B808" s="76"/>
      <c r="C808" s="69"/>
      <c r="D808" s="69"/>
      <c r="E808" s="69"/>
      <c r="F808" s="69"/>
      <c r="G808" s="69"/>
      <c r="H808" s="78"/>
      <c r="I808" s="71"/>
      <c r="J808" s="77"/>
      <c r="K808" s="71"/>
      <c r="L808" s="102"/>
      <c r="M808" s="102"/>
      <c r="N808" s="102"/>
      <c r="O808" s="58"/>
      <c r="P808" s="58"/>
      <c r="Q808" s="58"/>
      <c r="R808" s="58"/>
      <c r="S808" s="58"/>
      <c r="T808" s="58"/>
      <c r="U808" s="58"/>
      <c r="V808" s="58"/>
      <c r="W808" s="58"/>
      <c r="X808" s="58"/>
      <c r="Y808" s="58"/>
      <c r="Z808" s="58"/>
      <c r="AA808" s="58"/>
      <c r="AB808" s="58"/>
      <c r="AC808" s="58"/>
      <c r="AD808" s="58"/>
      <c r="AE808" s="58"/>
      <c r="AF808" s="58"/>
      <c r="AG808" s="58"/>
      <c r="AH808" s="58"/>
      <c r="AI808" s="58"/>
    </row>
    <row r="809" customFormat="false" ht="15" hidden="true" customHeight="false" outlineLevel="0" collapsed="false">
      <c r="A809" s="76" t="s">
        <v>65</v>
      </c>
      <c r="B809" s="76"/>
      <c r="C809" s="69" t="s">
        <v>102</v>
      </c>
      <c r="D809" s="69" t="s">
        <v>122</v>
      </c>
      <c r="E809" s="69" t="s">
        <v>56</v>
      </c>
      <c r="F809" s="69" t="s">
        <v>48</v>
      </c>
      <c r="G809" s="69" t="s">
        <v>52</v>
      </c>
      <c r="H809" s="78" t="n">
        <v>8221</v>
      </c>
      <c r="I809" s="71"/>
      <c r="J809" s="77" t="n">
        <v>221</v>
      </c>
      <c r="K809" s="71"/>
      <c r="L809" s="102" t="n">
        <f aca="false">O809+R809+U809</f>
        <v>68</v>
      </c>
      <c r="M809" s="102" t="n">
        <f aca="false">P809+S809+V809</f>
        <v>0</v>
      </c>
      <c r="N809" s="102" t="n">
        <f aca="false">Q809+T809+W809</f>
        <v>68</v>
      </c>
      <c r="O809" s="58" t="n">
        <v>36</v>
      </c>
      <c r="P809" s="58"/>
      <c r="Q809" s="58" t="n">
        <v>36</v>
      </c>
      <c r="R809" s="58" t="n">
        <v>32</v>
      </c>
      <c r="S809" s="58"/>
      <c r="T809" s="58" t="n">
        <v>32</v>
      </c>
      <c r="U809" s="58" t="n">
        <f aca="false">AA809+AD809</f>
        <v>0</v>
      </c>
      <c r="V809" s="58" t="n">
        <f aca="false">AB809+AE809</f>
        <v>0</v>
      </c>
      <c r="W809" s="58" t="n">
        <f aca="false">AC809+AF809</f>
        <v>0</v>
      </c>
      <c r="X809" s="58"/>
      <c r="Y809" s="58"/>
      <c r="Z809" s="58"/>
      <c r="AA809" s="58"/>
      <c r="AB809" s="58"/>
      <c r="AC809" s="58"/>
      <c r="AD809" s="58"/>
      <c r="AE809" s="58"/>
      <c r="AF809" s="58"/>
      <c r="AG809" s="58"/>
      <c r="AH809" s="58"/>
      <c r="AI809" s="58"/>
    </row>
    <row r="810" customFormat="false" ht="15" hidden="true" customHeight="false" outlineLevel="0" collapsed="false">
      <c r="A810" s="76" t="s">
        <v>66</v>
      </c>
      <c r="B810" s="76"/>
      <c r="C810" s="69" t="s">
        <v>102</v>
      </c>
      <c r="D810" s="69" t="s">
        <v>122</v>
      </c>
      <c r="E810" s="69" t="s">
        <v>56</v>
      </c>
      <c r="F810" s="69" t="s">
        <v>48</v>
      </c>
      <c r="G810" s="69" t="s">
        <v>52</v>
      </c>
      <c r="H810" s="78" t="n">
        <v>8222</v>
      </c>
      <c r="I810" s="71"/>
      <c r="J810" s="77" t="n">
        <v>222</v>
      </c>
      <c r="K810" s="71"/>
      <c r="L810" s="102" t="n">
        <f aca="false">O810+R810+U810</f>
        <v>48</v>
      </c>
      <c r="M810" s="102" t="n">
        <f aca="false">P810+S810+V810</f>
        <v>-38</v>
      </c>
      <c r="N810" s="102" t="n">
        <f aca="false">Q810+T810+W810</f>
        <v>10</v>
      </c>
      <c r="O810" s="58"/>
      <c r="P810" s="58"/>
      <c r="Q810" s="58"/>
      <c r="R810" s="58" t="n">
        <v>48</v>
      </c>
      <c r="S810" s="58" t="n">
        <v>-38</v>
      </c>
      <c r="T810" s="58" t="n">
        <v>10</v>
      </c>
      <c r="U810" s="58" t="n">
        <f aca="false">AA810+AD810</f>
        <v>0</v>
      </c>
      <c r="V810" s="58" t="n">
        <f aca="false">AB810+AE810</f>
        <v>0</v>
      </c>
      <c r="W810" s="58" t="n">
        <f aca="false">AC810+AF810</f>
        <v>0</v>
      </c>
      <c r="X810" s="58"/>
      <c r="Y810" s="58"/>
      <c r="Z810" s="58"/>
      <c r="AA810" s="58"/>
      <c r="AB810" s="58"/>
      <c r="AC810" s="58"/>
      <c r="AD810" s="58"/>
      <c r="AE810" s="58"/>
      <c r="AF810" s="58"/>
      <c r="AG810" s="58"/>
      <c r="AH810" s="58"/>
      <c r="AI810" s="58"/>
    </row>
    <row r="811" customFormat="false" ht="15" hidden="true" customHeight="false" outlineLevel="0" collapsed="false">
      <c r="A811" s="76" t="s">
        <v>67</v>
      </c>
      <c r="B811" s="76"/>
      <c r="C811" s="69" t="s">
        <v>102</v>
      </c>
      <c r="D811" s="69" t="s">
        <v>122</v>
      </c>
      <c r="E811" s="69" t="s">
        <v>56</v>
      </c>
      <c r="F811" s="69" t="s">
        <v>48</v>
      </c>
      <c r="G811" s="69" t="s">
        <v>52</v>
      </c>
      <c r="H811" s="78" t="n">
        <v>8223</v>
      </c>
      <c r="I811" s="71"/>
      <c r="J811" s="77" t="n">
        <v>223</v>
      </c>
      <c r="K811" s="71"/>
      <c r="L811" s="102" t="n">
        <f aca="false">O811+R811+U811</f>
        <v>287</v>
      </c>
      <c r="M811" s="102" t="n">
        <f aca="false">P811+S811+V811</f>
        <v>36</v>
      </c>
      <c r="N811" s="102" t="n">
        <f aca="false">Q811+T811+W811</f>
        <v>323</v>
      </c>
      <c r="O811" s="58" t="n">
        <v>253</v>
      </c>
      <c r="P811" s="58" t="n">
        <v>33</v>
      </c>
      <c r="Q811" s="58" t="n">
        <v>286</v>
      </c>
      <c r="R811" s="58" t="n">
        <v>34</v>
      </c>
      <c r="S811" s="58" t="n">
        <v>3</v>
      </c>
      <c r="T811" s="58" t="n">
        <v>37</v>
      </c>
      <c r="U811" s="58" t="n">
        <f aca="false">AA811+AD811</f>
        <v>0</v>
      </c>
      <c r="V811" s="58" t="n">
        <f aca="false">AB811+AE811</f>
        <v>0</v>
      </c>
      <c r="W811" s="58" t="n">
        <f aca="false">AC811+AF811</f>
        <v>0</v>
      </c>
      <c r="X811" s="58"/>
      <c r="Y811" s="58"/>
      <c r="Z811" s="58"/>
      <c r="AA811" s="58"/>
      <c r="AB811" s="58"/>
      <c r="AC811" s="58"/>
      <c r="AD811" s="58"/>
      <c r="AE811" s="58"/>
      <c r="AF811" s="58"/>
      <c r="AG811" s="58"/>
      <c r="AH811" s="58"/>
      <c r="AI811" s="58"/>
    </row>
    <row r="812" customFormat="false" ht="15" hidden="true" customHeight="false" outlineLevel="0" collapsed="false">
      <c r="A812" s="76" t="s">
        <v>68</v>
      </c>
      <c r="B812" s="76"/>
      <c r="C812" s="69" t="s">
        <v>102</v>
      </c>
      <c r="D812" s="69" t="s">
        <v>122</v>
      </c>
      <c r="E812" s="69" t="s">
        <v>56</v>
      </c>
      <c r="F812" s="69" t="s">
        <v>48</v>
      </c>
      <c r="G812" s="69" t="s">
        <v>52</v>
      </c>
      <c r="H812" s="78" t="n">
        <v>8224</v>
      </c>
      <c r="I812" s="71"/>
      <c r="J812" s="77" t="n">
        <v>224</v>
      </c>
      <c r="K812" s="71"/>
      <c r="L812" s="102" t="n">
        <f aca="false">O812+R812+U812</f>
        <v>0</v>
      </c>
      <c r="M812" s="102" t="n">
        <f aca="false">P812+S812+V812</f>
        <v>0</v>
      </c>
      <c r="N812" s="102" t="n">
        <f aca="false">Q812+T812+W812</f>
        <v>0</v>
      </c>
      <c r="O812" s="58"/>
      <c r="P812" s="58"/>
      <c r="Q812" s="58"/>
      <c r="R812" s="58"/>
      <c r="S812" s="58"/>
      <c r="T812" s="58"/>
      <c r="U812" s="58" t="n">
        <f aca="false">AA812+AD812</f>
        <v>0</v>
      </c>
      <c r="V812" s="58" t="n">
        <f aca="false">AB812+AE812</f>
        <v>0</v>
      </c>
      <c r="W812" s="58" t="n">
        <f aca="false">AC812+AF812</f>
        <v>0</v>
      </c>
      <c r="X812" s="58"/>
      <c r="Y812" s="58"/>
      <c r="Z812" s="58"/>
      <c r="AA812" s="58"/>
      <c r="AB812" s="58"/>
      <c r="AC812" s="58"/>
      <c r="AD812" s="58"/>
      <c r="AE812" s="58"/>
      <c r="AF812" s="58"/>
      <c r="AG812" s="58"/>
      <c r="AH812" s="58"/>
      <c r="AI812" s="58"/>
    </row>
    <row r="813" customFormat="false" ht="15" hidden="true" customHeight="false" outlineLevel="0" collapsed="false">
      <c r="A813" s="76" t="s">
        <v>69</v>
      </c>
      <c r="B813" s="76"/>
      <c r="C813" s="69" t="s">
        <v>102</v>
      </c>
      <c r="D813" s="69" t="s">
        <v>122</v>
      </c>
      <c r="E813" s="69" t="s">
        <v>56</v>
      </c>
      <c r="F813" s="69" t="s">
        <v>48</v>
      </c>
      <c r="G813" s="69" t="s">
        <v>52</v>
      </c>
      <c r="H813" s="78" t="n">
        <v>8225</v>
      </c>
      <c r="I813" s="71"/>
      <c r="J813" s="77" t="n">
        <v>225</v>
      </c>
      <c r="K813" s="71"/>
      <c r="L813" s="102" t="n">
        <f aca="false">O813+R813+U813</f>
        <v>309</v>
      </c>
      <c r="M813" s="102" t="n">
        <f aca="false">P813+S813+V813</f>
        <v>-243</v>
      </c>
      <c r="N813" s="102" t="n">
        <f aca="false">Q813+T813+W813</f>
        <v>66</v>
      </c>
      <c r="O813" s="58" t="n">
        <v>292</v>
      </c>
      <c r="P813" s="58" t="n">
        <v>-248</v>
      </c>
      <c r="Q813" s="58" t="n">
        <v>44</v>
      </c>
      <c r="R813" s="58" t="n">
        <v>17</v>
      </c>
      <c r="S813" s="58" t="n">
        <v>5</v>
      </c>
      <c r="T813" s="58" t="n">
        <v>22</v>
      </c>
      <c r="U813" s="58" t="n">
        <f aca="false">AA813+AD813</f>
        <v>0</v>
      </c>
      <c r="V813" s="58" t="n">
        <f aca="false">AB813+AE813</f>
        <v>0</v>
      </c>
      <c r="W813" s="58" t="n">
        <f aca="false">AC813+AF813</f>
        <v>0</v>
      </c>
      <c r="X813" s="58"/>
      <c r="Y813" s="58"/>
      <c r="Z813" s="58"/>
      <c r="AA813" s="58"/>
      <c r="AB813" s="58"/>
      <c r="AC813" s="58"/>
      <c r="AD813" s="58"/>
      <c r="AE813" s="58"/>
      <c r="AF813" s="58"/>
      <c r="AG813" s="58"/>
      <c r="AH813" s="58"/>
      <c r="AI813" s="58"/>
    </row>
    <row r="814" customFormat="false" ht="15" hidden="true" customHeight="false" outlineLevel="0" collapsed="false">
      <c r="A814" s="76" t="s">
        <v>70</v>
      </c>
      <c r="B814" s="76"/>
      <c r="C814" s="69" t="s">
        <v>102</v>
      </c>
      <c r="D814" s="69" t="s">
        <v>122</v>
      </c>
      <c r="E814" s="69" t="s">
        <v>56</v>
      </c>
      <c r="F814" s="69" t="s">
        <v>48</v>
      </c>
      <c r="G814" s="69" t="s">
        <v>52</v>
      </c>
      <c r="H814" s="87" t="s">
        <v>110</v>
      </c>
      <c r="I814" s="71"/>
      <c r="J814" s="77" t="n">
        <v>226</v>
      </c>
      <c r="K814" s="71"/>
      <c r="L814" s="102" t="n">
        <f aca="false">O814+R814+U814</f>
        <v>127</v>
      </c>
      <c r="M814" s="102" t="n">
        <f aca="false">P814+S814+V814</f>
        <v>-16</v>
      </c>
      <c r="N814" s="102" t="n">
        <f aca="false">Q814+T814+W814</f>
        <v>111</v>
      </c>
      <c r="O814" s="58" t="n">
        <v>73</v>
      </c>
      <c r="P814" s="58" t="n">
        <v>-32</v>
      </c>
      <c r="Q814" s="58" t="n">
        <v>41</v>
      </c>
      <c r="R814" s="58" t="n">
        <v>54</v>
      </c>
      <c r="S814" s="58" t="n">
        <v>16</v>
      </c>
      <c r="T814" s="58" t="n">
        <v>70</v>
      </c>
      <c r="U814" s="58" t="n">
        <f aca="false">AA814+AD814</f>
        <v>0</v>
      </c>
      <c r="V814" s="58" t="n">
        <f aca="false">AB814+AE814</f>
        <v>0</v>
      </c>
      <c r="W814" s="58" t="n">
        <f aca="false">AC814+AF814</f>
        <v>0</v>
      </c>
      <c r="X814" s="58"/>
      <c r="Y814" s="58"/>
      <c r="Z814" s="58"/>
      <c r="AA814" s="58"/>
      <c r="AB814" s="58"/>
      <c r="AC814" s="58"/>
      <c r="AD814" s="58"/>
      <c r="AE814" s="58"/>
      <c r="AF814" s="58"/>
      <c r="AG814" s="58"/>
      <c r="AH814" s="58"/>
      <c r="AI814" s="58"/>
    </row>
    <row r="815" customFormat="false" ht="15" hidden="true" customHeight="false" outlineLevel="0" collapsed="false">
      <c r="A815" s="104" t="s">
        <v>95</v>
      </c>
      <c r="B815" s="104"/>
      <c r="C815" s="69" t="s">
        <v>102</v>
      </c>
      <c r="D815" s="69" t="s">
        <v>122</v>
      </c>
      <c r="E815" s="69" t="s">
        <v>56</v>
      </c>
      <c r="F815" s="69" t="s">
        <v>48</v>
      </c>
      <c r="G815" s="69" t="s">
        <v>52</v>
      </c>
      <c r="H815" s="108" t="s">
        <v>111</v>
      </c>
      <c r="I815" s="71"/>
      <c r="J815" s="77" t="n">
        <v>260</v>
      </c>
      <c r="K815" s="71"/>
      <c r="L815" s="102" t="n">
        <f aca="false">O815+R815+U815</f>
        <v>0</v>
      </c>
      <c r="M815" s="102" t="n">
        <f aca="false">P815+S815+V815</f>
        <v>0</v>
      </c>
      <c r="N815" s="102" t="n">
        <f aca="false">Q815+T815+W815</f>
        <v>0</v>
      </c>
      <c r="O815" s="58"/>
      <c r="P815" s="58"/>
      <c r="Q815" s="58"/>
      <c r="R815" s="58"/>
      <c r="S815" s="58"/>
      <c r="T815" s="58"/>
      <c r="U815" s="58" t="n">
        <f aca="false">AA815+AD815</f>
        <v>0</v>
      </c>
      <c r="V815" s="58" t="n">
        <f aca="false">AB815+AE815</f>
        <v>0</v>
      </c>
      <c r="W815" s="58" t="n">
        <f aca="false">AC815+AF815</f>
        <v>0</v>
      </c>
      <c r="X815" s="58"/>
      <c r="Y815" s="58"/>
      <c r="Z815" s="58"/>
      <c r="AA815" s="58"/>
      <c r="AB815" s="58"/>
      <c r="AC815" s="58"/>
      <c r="AD815" s="58"/>
      <c r="AE815" s="58"/>
      <c r="AF815" s="58"/>
      <c r="AG815" s="58"/>
      <c r="AH815" s="58"/>
      <c r="AI815" s="58"/>
    </row>
    <row r="816" customFormat="false" ht="15" hidden="true" customHeight="false" outlineLevel="0" collapsed="false">
      <c r="A816" s="76" t="s">
        <v>59</v>
      </c>
      <c r="B816" s="104"/>
      <c r="C816" s="69" t="s">
        <v>102</v>
      </c>
      <c r="D816" s="69" t="s">
        <v>122</v>
      </c>
      <c r="E816" s="69" t="s">
        <v>56</v>
      </c>
      <c r="F816" s="69" t="s">
        <v>48</v>
      </c>
      <c r="G816" s="69" t="s">
        <v>52</v>
      </c>
      <c r="H816" s="108"/>
      <c r="I816" s="71"/>
      <c r="J816" s="77"/>
      <c r="K816" s="71"/>
      <c r="L816" s="102" t="n">
        <f aca="false">O816+R816+U816</f>
        <v>0</v>
      </c>
      <c r="M816" s="102" t="n">
        <f aca="false">P816+S816+V816</f>
        <v>0</v>
      </c>
      <c r="N816" s="102" t="n">
        <f aca="false">Q816+T816+W816</f>
        <v>0</v>
      </c>
      <c r="O816" s="58"/>
      <c r="P816" s="58"/>
      <c r="Q816" s="58"/>
      <c r="R816" s="58"/>
      <c r="S816" s="58"/>
      <c r="T816" s="58"/>
      <c r="U816" s="58" t="n">
        <f aca="false">AA816+AD816</f>
        <v>0</v>
      </c>
      <c r="V816" s="58" t="n">
        <f aca="false">AB816+AE816</f>
        <v>0</v>
      </c>
      <c r="W816" s="58" t="n">
        <f aca="false">AC816+AF816</f>
        <v>0</v>
      </c>
      <c r="X816" s="58"/>
      <c r="Y816" s="58"/>
      <c r="Z816" s="58"/>
      <c r="AA816" s="58"/>
      <c r="AB816" s="58"/>
      <c r="AC816" s="58"/>
      <c r="AD816" s="58"/>
      <c r="AE816" s="58"/>
      <c r="AF816" s="58"/>
      <c r="AG816" s="58"/>
      <c r="AH816" s="58"/>
      <c r="AI816" s="58"/>
    </row>
    <row r="817" customFormat="false" ht="15" hidden="true" customHeight="false" outlineLevel="0" collapsed="false">
      <c r="A817" s="104" t="s">
        <v>112</v>
      </c>
      <c r="B817" s="104"/>
      <c r="C817" s="69" t="s">
        <v>102</v>
      </c>
      <c r="D817" s="69" t="s">
        <v>122</v>
      </c>
      <c r="E817" s="69" t="s">
        <v>56</v>
      </c>
      <c r="F817" s="69" t="s">
        <v>48</v>
      </c>
      <c r="G817" s="69" t="s">
        <v>52</v>
      </c>
      <c r="H817" s="108" t="s">
        <v>113</v>
      </c>
      <c r="I817" s="105"/>
      <c r="J817" s="77" t="n">
        <v>261</v>
      </c>
      <c r="K817" s="105"/>
      <c r="L817" s="102" t="n">
        <f aca="false">O817+R817+U817</f>
        <v>0</v>
      </c>
      <c r="M817" s="102" t="n">
        <f aca="false">P817+S817+V817</f>
        <v>0</v>
      </c>
      <c r="N817" s="102" t="n">
        <f aca="false">Q817+T817+W817</f>
        <v>0</v>
      </c>
      <c r="O817" s="58"/>
      <c r="P817" s="58"/>
      <c r="Q817" s="58"/>
      <c r="R817" s="58"/>
      <c r="S817" s="58"/>
      <c r="T817" s="58"/>
      <c r="U817" s="58" t="n">
        <f aca="false">AA817+AD817</f>
        <v>0</v>
      </c>
      <c r="V817" s="58" t="n">
        <f aca="false">AB817+AE817</f>
        <v>0</v>
      </c>
      <c r="W817" s="58" t="n">
        <f aca="false">AC817+AF817</f>
        <v>0</v>
      </c>
      <c r="X817" s="58"/>
      <c r="Y817" s="58"/>
      <c r="Z817" s="58"/>
      <c r="AA817" s="58"/>
      <c r="AB817" s="58"/>
      <c r="AC817" s="58"/>
      <c r="AD817" s="58"/>
      <c r="AE817" s="58"/>
      <c r="AF817" s="58"/>
      <c r="AG817" s="58"/>
      <c r="AH817" s="58"/>
      <c r="AI817" s="58"/>
    </row>
    <row r="818" customFormat="false" ht="15" hidden="true" customHeight="false" outlineLevel="0" collapsed="false">
      <c r="A818" s="104" t="s">
        <v>114</v>
      </c>
      <c r="B818" s="104"/>
      <c r="C818" s="69" t="s">
        <v>102</v>
      </c>
      <c r="D818" s="69" t="s">
        <v>122</v>
      </c>
      <c r="E818" s="69" t="s">
        <v>56</v>
      </c>
      <c r="F818" s="69" t="s">
        <v>48</v>
      </c>
      <c r="G818" s="69" t="s">
        <v>52</v>
      </c>
      <c r="H818" s="108" t="s">
        <v>115</v>
      </c>
      <c r="I818" s="105"/>
      <c r="J818" s="77" t="n">
        <v>262</v>
      </c>
      <c r="K818" s="105"/>
      <c r="L818" s="102" t="n">
        <f aca="false">O818+R818+U818</f>
        <v>0</v>
      </c>
      <c r="M818" s="102" t="n">
        <f aca="false">P818+S818+V818</f>
        <v>0</v>
      </c>
      <c r="N818" s="102" t="n">
        <f aca="false">Q818+T818+W818</f>
        <v>0</v>
      </c>
      <c r="O818" s="58"/>
      <c r="P818" s="58"/>
      <c r="Q818" s="58"/>
      <c r="R818" s="58"/>
      <c r="S818" s="58"/>
      <c r="T818" s="58"/>
      <c r="U818" s="58" t="n">
        <f aca="false">AA818+AD818</f>
        <v>0</v>
      </c>
      <c r="V818" s="58" t="n">
        <f aca="false">AB818+AE818</f>
        <v>0</v>
      </c>
      <c r="W818" s="58" t="n">
        <f aca="false">AC818+AF818</f>
        <v>0</v>
      </c>
      <c r="X818" s="58"/>
      <c r="Y818" s="58"/>
      <c r="Z818" s="58"/>
      <c r="AA818" s="58"/>
      <c r="AB818" s="58"/>
      <c r="AC818" s="58"/>
      <c r="AD818" s="58"/>
      <c r="AE818" s="58"/>
      <c r="AF818" s="58"/>
      <c r="AG818" s="58"/>
      <c r="AH818" s="58"/>
      <c r="AI818" s="58"/>
    </row>
    <row r="819" customFormat="false" ht="15" hidden="true" customHeight="false" outlineLevel="0" collapsed="false">
      <c r="A819" s="76" t="s">
        <v>53</v>
      </c>
      <c r="B819" s="76"/>
      <c r="C819" s="69" t="s">
        <v>102</v>
      </c>
      <c r="D819" s="69" t="s">
        <v>122</v>
      </c>
      <c r="E819" s="69" t="s">
        <v>56</v>
      </c>
      <c r="F819" s="69" t="s">
        <v>48</v>
      </c>
      <c r="G819" s="69" t="s">
        <v>52</v>
      </c>
      <c r="H819" s="70" t="s">
        <v>105</v>
      </c>
      <c r="I819" s="75"/>
      <c r="J819" s="77" t="n">
        <v>290</v>
      </c>
      <c r="K819" s="75"/>
      <c r="L819" s="102" t="n">
        <f aca="false">O819+R819+U819</f>
        <v>324</v>
      </c>
      <c r="M819" s="102" t="n">
        <f aca="false">P819+S819+V819</f>
        <v>-292</v>
      </c>
      <c r="N819" s="102" t="n">
        <f aca="false">Q819+T819+W819</f>
        <v>32</v>
      </c>
      <c r="O819" s="58" t="n">
        <v>298</v>
      </c>
      <c r="P819" s="58" t="n">
        <v>-290</v>
      </c>
      <c r="Q819" s="58" t="n">
        <v>8</v>
      </c>
      <c r="R819" s="58" t="n">
        <v>26</v>
      </c>
      <c r="S819" s="58" t="n">
        <v>-2</v>
      </c>
      <c r="T819" s="58" t="n">
        <v>24</v>
      </c>
      <c r="U819" s="58" t="n">
        <f aca="false">AA819+AD819</f>
        <v>0</v>
      </c>
      <c r="V819" s="58" t="n">
        <f aca="false">AB819+AE819</f>
        <v>0</v>
      </c>
      <c r="W819" s="58" t="n">
        <f aca="false">AC819+AF819</f>
        <v>0</v>
      </c>
      <c r="X819" s="58"/>
      <c r="Y819" s="58"/>
      <c r="Z819" s="58"/>
      <c r="AA819" s="58"/>
      <c r="AB819" s="58"/>
      <c r="AC819" s="58"/>
      <c r="AD819" s="58"/>
      <c r="AE819" s="58"/>
      <c r="AF819" s="58"/>
      <c r="AG819" s="58"/>
      <c r="AH819" s="58"/>
      <c r="AI819" s="58"/>
    </row>
    <row r="820" customFormat="false" ht="15" hidden="true" customHeight="false" outlineLevel="0" collapsed="false">
      <c r="A820" s="76" t="s">
        <v>72</v>
      </c>
      <c r="B820" s="76"/>
      <c r="C820" s="69" t="s">
        <v>102</v>
      </c>
      <c r="D820" s="69" t="s">
        <v>122</v>
      </c>
      <c r="E820" s="69" t="s">
        <v>56</v>
      </c>
      <c r="F820" s="69" t="s">
        <v>48</v>
      </c>
      <c r="G820" s="69" t="s">
        <v>52</v>
      </c>
      <c r="H820" s="70" t="s">
        <v>116</v>
      </c>
      <c r="I820" s="75"/>
      <c r="J820" s="77" t="n">
        <v>300</v>
      </c>
      <c r="K820" s="75"/>
      <c r="L820" s="102" t="n">
        <f aca="false">SUM(L822:L823)</f>
        <v>934</v>
      </c>
      <c r="M820" s="102" t="n">
        <f aca="false">SUM(M822:M823)</f>
        <v>-576</v>
      </c>
      <c r="N820" s="102" t="n">
        <f aca="false">SUM(N822:N823)</f>
        <v>358</v>
      </c>
      <c r="O820" s="58" t="n">
        <f aca="false">SUM(O822:O823)</f>
        <v>646</v>
      </c>
      <c r="P820" s="58" t="n">
        <f aca="false">SUM(P822:P823)</f>
        <v>-584</v>
      </c>
      <c r="Q820" s="58" t="n">
        <f aca="false">SUM(Q822:Q823)</f>
        <v>62</v>
      </c>
      <c r="R820" s="58" t="n">
        <f aca="false">SUM(R822:R823)</f>
        <v>288</v>
      </c>
      <c r="S820" s="58" t="n">
        <f aca="false">SUM(S822:S823)</f>
        <v>8</v>
      </c>
      <c r="T820" s="58" t="n">
        <f aca="false">SUM(T822:T823)</f>
        <v>296</v>
      </c>
      <c r="U820" s="58" t="n">
        <f aca="false">SUM(U822:U823)</f>
        <v>0</v>
      </c>
      <c r="V820" s="58" t="n">
        <f aca="false">SUM(V822:V823)</f>
        <v>0</v>
      </c>
      <c r="W820" s="58" t="n">
        <f aca="false">SUM(W822:W823)</f>
        <v>0</v>
      </c>
      <c r="X820" s="58" t="n">
        <f aca="false">SUM(X822:X823)</f>
        <v>0</v>
      </c>
      <c r="Y820" s="58" t="n">
        <f aca="false">SUM(Y822:Y823)</f>
        <v>0</v>
      </c>
      <c r="Z820" s="58" t="n">
        <f aca="false">SUM(Z822:Z823)</f>
        <v>0</v>
      </c>
      <c r="AA820" s="58" t="n">
        <f aca="false">SUM(AA822:AA823)</f>
        <v>0</v>
      </c>
      <c r="AB820" s="58" t="n">
        <f aca="false">SUM(AB822:AB823)</f>
        <v>0</v>
      </c>
      <c r="AC820" s="58" t="n">
        <f aca="false">SUM(AC822:AC823)</f>
        <v>0</v>
      </c>
      <c r="AD820" s="58" t="n">
        <f aca="false">SUM(AD822:AD823)</f>
        <v>0</v>
      </c>
      <c r="AE820" s="58" t="n">
        <f aca="false">SUM(AE822:AE823)</f>
        <v>0</v>
      </c>
      <c r="AF820" s="58" t="n">
        <f aca="false">SUM(AF822:AF823)</f>
        <v>0</v>
      </c>
      <c r="AG820" s="58" t="n">
        <f aca="false">SUM(AG822:AG823)</f>
        <v>0</v>
      </c>
      <c r="AH820" s="58" t="n">
        <f aca="false">SUM(AH822:AH823)</f>
        <v>0</v>
      </c>
      <c r="AI820" s="58" t="n">
        <f aca="false">SUM(AI822:AI823)</f>
        <v>0</v>
      </c>
    </row>
    <row r="821" customFormat="false" ht="15" hidden="true" customHeight="false" outlineLevel="0" collapsed="false">
      <c r="A821" s="76" t="s">
        <v>59</v>
      </c>
      <c r="B821" s="76"/>
      <c r="C821" s="69"/>
      <c r="D821" s="69"/>
      <c r="E821" s="69"/>
      <c r="F821" s="69"/>
      <c r="G821" s="69"/>
      <c r="H821" s="87"/>
      <c r="I821" s="71"/>
      <c r="J821" s="77"/>
      <c r="K821" s="71"/>
      <c r="L821" s="102"/>
      <c r="M821" s="102"/>
      <c r="N821" s="102"/>
      <c r="O821" s="58"/>
      <c r="P821" s="58"/>
      <c r="Q821" s="58"/>
      <c r="R821" s="58"/>
      <c r="S821" s="58"/>
      <c r="T821" s="58"/>
      <c r="U821" s="58"/>
      <c r="V821" s="58"/>
      <c r="W821" s="58"/>
      <c r="X821" s="58"/>
      <c r="Y821" s="58"/>
      <c r="Z821" s="58"/>
      <c r="AA821" s="58"/>
      <c r="AB821" s="58"/>
      <c r="AC821" s="58"/>
      <c r="AD821" s="58"/>
      <c r="AE821" s="58"/>
      <c r="AF821" s="58"/>
      <c r="AG821" s="58"/>
      <c r="AH821" s="58"/>
      <c r="AI821" s="58"/>
    </row>
    <row r="822" customFormat="false" ht="15" hidden="true" customHeight="false" outlineLevel="0" collapsed="false">
      <c r="A822" s="76" t="s">
        <v>74</v>
      </c>
      <c r="B822" s="76"/>
      <c r="C822" s="69" t="s">
        <v>102</v>
      </c>
      <c r="D822" s="69" t="s">
        <v>122</v>
      </c>
      <c r="E822" s="69" t="s">
        <v>56</v>
      </c>
      <c r="F822" s="69" t="s">
        <v>48</v>
      </c>
      <c r="G822" s="69" t="s">
        <v>52</v>
      </c>
      <c r="H822" s="87" t="s">
        <v>117</v>
      </c>
      <c r="I822" s="71"/>
      <c r="J822" s="77" t="n">
        <v>310</v>
      </c>
      <c r="K822" s="71"/>
      <c r="L822" s="102" t="n">
        <f aca="false">O822+R822+U822</f>
        <v>556</v>
      </c>
      <c r="M822" s="102" t="n">
        <f aca="false">P822+S822+V822</f>
        <v>-402</v>
      </c>
      <c r="N822" s="102" t="n">
        <f aca="false">Q822+T822+W822</f>
        <v>154</v>
      </c>
      <c r="O822" s="58" t="n">
        <v>400</v>
      </c>
      <c r="P822" s="58" t="n">
        <v>-400</v>
      </c>
      <c r="Q822" s="58"/>
      <c r="R822" s="58" t="n">
        <v>156</v>
      </c>
      <c r="S822" s="58" t="n">
        <v>-2</v>
      </c>
      <c r="T822" s="58" t="n">
        <v>154</v>
      </c>
      <c r="U822" s="58" t="n">
        <f aca="false">AA822+AD822</f>
        <v>0</v>
      </c>
      <c r="V822" s="58" t="n">
        <f aca="false">AB822+AE822</f>
        <v>0</v>
      </c>
      <c r="W822" s="58" t="n">
        <f aca="false">AC822+AF822</f>
        <v>0</v>
      </c>
      <c r="X822" s="58"/>
      <c r="Y822" s="58"/>
      <c r="Z822" s="58"/>
      <c r="AA822" s="58"/>
      <c r="AB822" s="58"/>
      <c r="AC822" s="58"/>
      <c r="AD822" s="58"/>
      <c r="AE822" s="58"/>
      <c r="AF822" s="58"/>
      <c r="AG822" s="58"/>
      <c r="AH822" s="58"/>
      <c r="AI822" s="58"/>
    </row>
    <row r="823" customFormat="false" ht="15" hidden="true" customHeight="false" outlineLevel="0" collapsed="false">
      <c r="A823" s="76" t="s">
        <v>76</v>
      </c>
      <c r="B823" s="76"/>
      <c r="C823" s="69" t="s">
        <v>102</v>
      </c>
      <c r="D823" s="69" t="s">
        <v>122</v>
      </c>
      <c r="E823" s="69" t="s">
        <v>56</v>
      </c>
      <c r="F823" s="69" t="s">
        <v>48</v>
      </c>
      <c r="G823" s="69" t="s">
        <v>52</v>
      </c>
      <c r="H823" s="87" t="s">
        <v>118</v>
      </c>
      <c r="I823" s="71"/>
      <c r="J823" s="77" t="n">
        <v>340</v>
      </c>
      <c r="K823" s="71"/>
      <c r="L823" s="102" t="n">
        <f aca="false">O823+R823+U823</f>
        <v>378</v>
      </c>
      <c r="M823" s="102" t="n">
        <f aca="false">P823+S823+V823</f>
        <v>-174</v>
      </c>
      <c r="N823" s="102" t="n">
        <f aca="false">Q823+T823+W823</f>
        <v>204</v>
      </c>
      <c r="O823" s="58" t="n">
        <v>246</v>
      </c>
      <c r="P823" s="58" t="n">
        <v>-184</v>
      </c>
      <c r="Q823" s="58" t="n">
        <v>62</v>
      </c>
      <c r="R823" s="58" t="n">
        <v>132</v>
      </c>
      <c r="S823" s="58" t="n">
        <v>10</v>
      </c>
      <c r="T823" s="58" t="n">
        <v>142</v>
      </c>
      <c r="U823" s="58" t="n">
        <f aca="false">AA823+AD823</f>
        <v>0</v>
      </c>
      <c r="V823" s="58" t="n">
        <f aca="false">AB823+AE823</f>
        <v>0</v>
      </c>
      <c r="W823" s="58" t="n">
        <f aca="false">AC823+AF823</f>
        <v>0</v>
      </c>
      <c r="X823" s="58"/>
      <c r="Y823" s="58"/>
      <c r="Z823" s="58"/>
      <c r="AA823" s="58"/>
      <c r="AB823" s="58"/>
      <c r="AC823" s="58"/>
      <c r="AD823" s="58"/>
      <c r="AE823" s="58"/>
      <c r="AF823" s="58"/>
      <c r="AG823" s="58"/>
      <c r="AH823" s="58"/>
      <c r="AI823" s="58"/>
    </row>
    <row r="824" customFormat="false" ht="15" hidden="false" customHeight="false" outlineLevel="0" collapsed="false">
      <c r="A824" s="76"/>
      <c r="B824" s="76"/>
      <c r="C824" s="69"/>
      <c r="D824" s="69"/>
      <c r="E824" s="69"/>
      <c r="F824" s="69"/>
      <c r="G824" s="69"/>
      <c r="H824" s="87"/>
      <c r="I824" s="71"/>
      <c r="J824" s="77"/>
      <c r="K824" s="71"/>
      <c r="L824" s="102"/>
      <c r="M824" s="102"/>
      <c r="N824" s="102"/>
      <c r="O824" s="58"/>
      <c r="P824" s="58"/>
      <c r="Q824" s="58"/>
      <c r="R824" s="58"/>
      <c r="S824" s="58"/>
      <c r="T824" s="58"/>
      <c r="U824" s="58"/>
      <c r="V824" s="58"/>
      <c r="W824" s="58"/>
      <c r="X824" s="58"/>
      <c r="Y824" s="58"/>
      <c r="Z824" s="58"/>
      <c r="AA824" s="58"/>
      <c r="AB824" s="58"/>
      <c r="AC824" s="58"/>
      <c r="AD824" s="58"/>
      <c r="AE824" s="58"/>
      <c r="AF824" s="58"/>
      <c r="AG824" s="58"/>
      <c r="AH824" s="58"/>
      <c r="AI824" s="58"/>
    </row>
    <row r="825" customFormat="false" ht="18.75" hidden="false" customHeight="false" outlineLevel="0" collapsed="false">
      <c r="A825" s="88" t="s">
        <v>144</v>
      </c>
      <c r="B825" s="93"/>
      <c r="C825" s="62" t="s">
        <v>102</v>
      </c>
      <c r="D825" s="94"/>
      <c r="E825" s="94"/>
      <c r="F825" s="94"/>
      <c r="G825" s="94"/>
      <c r="H825" s="95"/>
      <c r="I825" s="96"/>
      <c r="J825" s="96"/>
      <c r="K825" s="96"/>
      <c r="L825" s="106" t="n">
        <f aca="false">L826</f>
        <v>3574</v>
      </c>
      <c r="M825" s="106" t="n">
        <f aca="false">M826</f>
        <v>3962</v>
      </c>
      <c r="N825" s="106" t="n">
        <f aca="false">N826</f>
        <v>7536</v>
      </c>
      <c r="O825" s="106" t="n">
        <f aca="false">O826</f>
        <v>3374</v>
      </c>
      <c r="P825" s="106" t="n">
        <f aca="false">P826</f>
        <v>3962</v>
      </c>
      <c r="Q825" s="106" t="n">
        <f aca="false">Q826</f>
        <v>7336</v>
      </c>
      <c r="R825" s="106" t="n">
        <f aca="false">R826</f>
        <v>200</v>
      </c>
      <c r="S825" s="106" t="n">
        <f aca="false">S826</f>
        <v>0</v>
      </c>
      <c r="T825" s="106" t="n">
        <f aca="false">T826</f>
        <v>200</v>
      </c>
      <c r="U825" s="106" t="n">
        <f aca="false">U826</f>
        <v>0</v>
      </c>
      <c r="V825" s="106" t="n">
        <f aca="false">V826</f>
        <v>0</v>
      </c>
      <c r="W825" s="106" t="n">
        <f aca="false">W826</f>
        <v>0</v>
      </c>
      <c r="X825" s="106" t="n">
        <f aca="false">X826</f>
        <v>0</v>
      </c>
      <c r="Y825" s="106" t="n">
        <f aca="false">Y826</f>
        <v>0</v>
      </c>
      <c r="Z825" s="106" t="n">
        <f aca="false">Z826</f>
        <v>0</v>
      </c>
      <c r="AA825" s="106" t="n">
        <f aca="false">AA826</f>
        <v>0</v>
      </c>
      <c r="AB825" s="106" t="n">
        <f aca="false">AB826</f>
        <v>0</v>
      </c>
      <c r="AC825" s="106" t="n">
        <f aca="false">AC826</f>
        <v>0</v>
      </c>
      <c r="AD825" s="106" t="n">
        <f aca="false">AD826</f>
        <v>0</v>
      </c>
      <c r="AE825" s="106" t="n">
        <f aca="false">AE826</f>
        <v>0</v>
      </c>
      <c r="AF825" s="106" t="n">
        <f aca="false">AF826</f>
        <v>0</v>
      </c>
      <c r="AG825" s="106" t="n">
        <f aca="false">AG826</f>
        <v>0</v>
      </c>
      <c r="AH825" s="106" t="n">
        <f aca="false">AH826</f>
        <v>0</v>
      </c>
      <c r="AI825" s="106" t="n">
        <f aca="false">AI826</f>
        <v>0</v>
      </c>
    </row>
    <row r="826" s="89" customFormat="true" ht="30" hidden="false" customHeight="false" outlineLevel="0" collapsed="false">
      <c r="A826" s="104" t="s">
        <v>121</v>
      </c>
      <c r="B826" s="76"/>
      <c r="C826" s="69" t="s">
        <v>102</v>
      </c>
      <c r="D826" s="69" t="s">
        <v>122</v>
      </c>
      <c r="E826" s="69" t="s">
        <v>48</v>
      </c>
      <c r="F826" s="69" t="s">
        <v>48</v>
      </c>
      <c r="G826" s="69"/>
      <c r="H826" s="70"/>
      <c r="I826" s="105"/>
      <c r="J826" s="105"/>
      <c r="K826" s="105"/>
      <c r="L826" s="102" t="n">
        <f aca="false">L827+L831</f>
        <v>3574</v>
      </c>
      <c r="M826" s="102" t="n">
        <f aca="false">M827+M831</f>
        <v>3962</v>
      </c>
      <c r="N826" s="102" t="n">
        <f aca="false">N827+N831</f>
        <v>7536</v>
      </c>
      <c r="O826" s="102" t="n">
        <f aca="false">O827+O831</f>
        <v>3374</v>
      </c>
      <c r="P826" s="102" t="n">
        <f aca="false">P827+P831</f>
        <v>3962</v>
      </c>
      <c r="Q826" s="102" t="n">
        <f aca="false">Q827+Q831</f>
        <v>7336</v>
      </c>
      <c r="R826" s="102" t="n">
        <f aca="false">R827+R831</f>
        <v>200</v>
      </c>
      <c r="S826" s="102" t="n">
        <f aca="false">S827+S831</f>
        <v>0</v>
      </c>
      <c r="T826" s="102" t="n">
        <f aca="false">T827+T831</f>
        <v>200</v>
      </c>
      <c r="U826" s="102" t="n">
        <f aca="false">U827+U831</f>
        <v>0</v>
      </c>
      <c r="V826" s="102" t="n">
        <f aca="false">V827+V831</f>
        <v>0</v>
      </c>
      <c r="W826" s="102" t="n">
        <f aca="false">W827+W831</f>
        <v>0</v>
      </c>
      <c r="X826" s="102" t="n">
        <f aca="false">X827+X831</f>
        <v>0</v>
      </c>
      <c r="Y826" s="102" t="n">
        <f aca="false">Y827+Y831</f>
        <v>0</v>
      </c>
      <c r="Z826" s="102" t="n">
        <f aca="false">Z827+Z831</f>
        <v>0</v>
      </c>
      <c r="AA826" s="102" t="n">
        <f aca="false">AA827+AA831</f>
        <v>0</v>
      </c>
      <c r="AB826" s="102" t="n">
        <f aca="false">AB827+AB831</f>
        <v>0</v>
      </c>
      <c r="AC826" s="102" t="n">
        <f aca="false">AC827+AC831</f>
        <v>0</v>
      </c>
      <c r="AD826" s="102" t="n">
        <f aca="false">AD827+AD831</f>
        <v>0</v>
      </c>
      <c r="AE826" s="102" t="n">
        <f aca="false">AE827+AE831</f>
        <v>0</v>
      </c>
      <c r="AF826" s="102" t="n">
        <f aca="false">AF827+AF831</f>
        <v>0</v>
      </c>
      <c r="AG826" s="102" t="n">
        <f aca="false">AG827+AG831</f>
        <v>0</v>
      </c>
      <c r="AH826" s="102" t="n">
        <f aca="false">AH827+AH831</f>
        <v>0</v>
      </c>
      <c r="AI826" s="102" t="n">
        <f aca="false">AI827+AI831</f>
        <v>0</v>
      </c>
    </row>
    <row r="827" s="89" customFormat="true" ht="15" hidden="false" customHeight="false" outlineLevel="0" collapsed="false">
      <c r="A827" s="76" t="s">
        <v>49</v>
      </c>
      <c r="B827" s="76"/>
      <c r="C827" s="69" t="s">
        <v>102</v>
      </c>
      <c r="D827" s="69" t="s">
        <v>122</v>
      </c>
      <c r="E827" s="69" t="s">
        <v>50</v>
      </c>
      <c r="F827" s="69" t="s">
        <v>48</v>
      </c>
      <c r="G827" s="69"/>
      <c r="H827" s="70"/>
      <c r="I827" s="71"/>
      <c r="J827" s="71"/>
      <c r="K827" s="71"/>
      <c r="L827" s="58" t="n">
        <f aca="false">L828</f>
        <v>0</v>
      </c>
      <c r="M827" s="58" t="n">
        <f aca="false">M828</f>
        <v>13</v>
      </c>
      <c r="N827" s="58" t="n">
        <f aca="false">N828</f>
        <v>13</v>
      </c>
      <c r="O827" s="58" t="n">
        <f aca="false">O828</f>
        <v>0</v>
      </c>
      <c r="P827" s="58" t="n">
        <f aca="false">P828</f>
        <v>13</v>
      </c>
      <c r="Q827" s="58" t="n">
        <f aca="false">Q828</f>
        <v>13</v>
      </c>
      <c r="R827" s="58" t="n">
        <f aca="false">R828</f>
        <v>0</v>
      </c>
      <c r="S827" s="58" t="n">
        <f aca="false">S828</f>
        <v>0</v>
      </c>
      <c r="T827" s="58" t="n">
        <f aca="false">T828</f>
        <v>0</v>
      </c>
      <c r="U827" s="58" t="n">
        <f aca="false">U828</f>
        <v>0</v>
      </c>
      <c r="V827" s="58" t="n">
        <f aca="false">V828</f>
        <v>0</v>
      </c>
      <c r="W827" s="58" t="n">
        <f aca="false">W828</f>
        <v>0</v>
      </c>
      <c r="X827" s="58" t="n">
        <f aca="false">X828</f>
        <v>0</v>
      </c>
      <c r="Y827" s="58" t="n">
        <f aca="false">Y828</f>
        <v>0</v>
      </c>
      <c r="Z827" s="58" t="n">
        <f aca="false">Z828</f>
        <v>0</v>
      </c>
      <c r="AA827" s="58" t="n">
        <f aca="false">AA828</f>
        <v>0</v>
      </c>
      <c r="AB827" s="58" t="n">
        <f aca="false">AB828</f>
        <v>0</v>
      </c>
      <c r="AC827" s="58" t="n">
        <f aca="false">AC828</f>
        <v>0</v>
      </c>
      <c r="AD827" s="58" t="n">
        <f aca="false">AD828</f>
        <v>0</v>
      </c>
      <c r="AE827" s="58" t="n">
        <f aca="false">AE828</f>
        <v>0</v>
      </c>
      <c r="AF827" s="58" t="n">
        <f aca="false">AF828</f>
        <v>0</v>
      </c>
      <c r="AG827" s="58" t="n">
        <f aca="false">AG828</f>
        <v>0</v>
      </c>
      <c r="AH827" s="58" t="n">
        <f aca="false">AH828</f>
        <v>0</v>
      </c>
      <c r="AI827" s="58" t="n">
        <f aca="false">AI828</f>
        <v>0</v>
      </c>
    </row>
    <row r="828" s="89" customFormat="true" ht="15" hidden="false" customHeight="false" outlineLevel="0" collapsed="false">
      <c r="A828" s="90" t="s">
        <v>51</v>
      </c>
      <c r="B828" s="76"/>
      <c r="C828" s="69" t="s">
        <v>102</v>
      </c>
      <c r="D828" s="69" t="s">
        <v>122</v>
      </c>
      <c r="E828" s="69" t="s">
        <v>50</v>
      </c>
      <c r="F828" s="69" t="s">
        <v>48</v>
      </c>
      <c r="G828" s="69" t="s">
        <v>52</v>
      </c>
      <c r="H828" s="70"/>
      <c r="I828" s="75" t="n">
        <v>801443001</v>
      </c>
      <c r="J828" s="75"/>
      <c r="K828" s="75" t="n">
        <v>801443001</v>
      </c>
      <c r="L828" s="58" t="n">
        <f aca="false">L829</f>
        <v>0</v>
      </c>
      <c r="M828" s="58" t="n">
        <f aca="false">M829</f>
        <v>13</v>
      </c>
      <c r="N828" s="58" t="n">
        <f aca="false">N829</f>
        <v>13</v>
      </c>
      <c r="O828" s="58" t="n">
        <f aca="false">O829</f>
        <v>0</v>
      </c>
      <c r="P828" s="58" t="n">
        <f aca="false">P829</f>
        <v>13</v>
      </c>
      <c r="Q828" s="58" t="n">
        <f aca="false">Q829</f>
        <v>13</v>
      </c>
      <c r="R828" s="58" t="n">
        <f aca="false">R829</f>
        <v>0</v>
      </c>
      <c r="S828" s="58" t="n">
        <f aca="false">S829</f>
        <v>0</v>
      </c>
      <c r="T828" s="58" t="n">
        <f aca="false">T829</f>
        <v>0</v>
      </c>
      <c r="U828" s="58" t="n">
        <f aca="false">U829</f>
        <v>0</v>
      </c>
      <c r="V828" s="58" t="n">
        <f aca="false">V829</f>
        <v>0</v>
      </c>
      <c r="W828" s="58" t="n">
        <f aca="false">W829</f>
        <v>0</v>
      </c>
      <c r="X828" s="58" t="n">
        <f aca="false">X829</f>
        <v>0</v>
      </c>
      <c r="Y828" s="58" t="n">
        <f aca="false">Y829</f>
        <v>0</v>
      </c>
      <c r="Z828" s="58" t="n">
        <f aca="false">Z829</f>
        <v>0</v>
      </c>
      <c r="AA828" s="58" t="n">
        <f aca="false">AA829</f>
        <v>0</v>
      </c>
      <c r="AB828" s="58" t="n">
        <f aca="false">AB829</f>
        <v>0</v>
      </c>
      <c r="AC828" s="58" t="n">
        <f aca="false">AC829</f>
        <v>0</v>
      </c>
      <c r="AD828" s="58" t="n">
        <f aca="false">AD829</f>
        <v>0</v>
      </c>
      <c r="AE828" s="58" t="n">
        <f aca="false">AE829</f>
        <v>0</v>
      </c>
      <c r="AF828" s="58" t="n">
        <f aca="false">AF829</f>
        <v>0</v>
      </c>
      <c r="AG828" s="58" t="n">
        <f aca="false">AG829</f>
        <v>0</v>
      </c>
      <c r="AH828" s="58" t="n">
        <f aca="false">AH829</f>
        <v>0</v>
      </c>
      <c r="AI828" s="58" t="n">
        <f aca="false">AI829</f>
        <v>0</v>
      </c>
    </row>
    <row r="829" s="89" customFormat="true" ht="15" hidden="true" customHeight="false" outlineLevel="0" collapsed="false">
      <c r="A829" s="76" t="s">
        <v>53</v>
      </c>
      <c r="B829" s="76"/>
      <c r="C829" s="69" t="s">
        <v>102</v>
      </c>
      <c r="D829" s="69" t="s">
        <v>122</v>
      </c>
      <c r="E829" s="69" t="s">
        <v>50</v>
      </c>
      <c r="F829" s="69" t="s">
        <v>48</v>
      </c>
      <c r="G829" s="69" t="s">
        <v>52</v>
      </c>
      <c r="H829" s="70" t="s">
        <v>105</v>
      </c>
      <c r="I829" s="75"/>
      <c r="J829" s="77" t="n">
        <v>290</v>
      </c>
      <c r="K829" s="75"/>
      <c r="L829" s="58" t="n">
        <f aca="false">O829+R829+U829</f>
        <v>0</v>
      </c>
      <c r="M829" s="58" t="n">
        <f aca="false">P829+S829+V829</f>
        <v>13</v>
      </c>
      <c r="N829" s="58" t="n">
        <f aca="false">Q829+T829+W829</f>
        <v>13</v>
      </c>
      <c r="O829" s="58"/>
      <c r="P829" s="58" t="n">
        <v>13</v>
      </c>
      <c r="Q829" s="58" t="n">
        <v>13</v>
      </c>
      <c r="R829" s="58"/>
      <c r="S829" s="58"/>
      <c r="T829" s="58"/>
      <c r="U829" s="58" t="n">
        <f aca="false">AA829+AD829</f>
        <v>0</v>
      </c>
      <c r="V829" s="58" t="n">
        <f aca="false">AB829+AE829</f>
        <v>0</v>
      </c>
      <c r="W829" s="58" t="n">
        <f aca="false">AC829+AF829</f>
        <v>0</v>
      </c>
      <c r="X829" s="58"/>
      <c r="Y829" s="58"/>
      <c r="Z829" s="58"/>
      <c r="AA829" s="58"/>
      <c r="AB829" s="58"/>
      <c r="AC829" s="58"/>
      <c r="AD829" s="58"/>
      <c r="AE829" s="58"/>
      <c r="AF829" s="58"/>
      <c r="AG829" s="58"/>
      <c r="AH829" s="58"/>
      <c r="AI829" s="58"/>
    </row>
    <row r="830" s="89" customFormat="true" ht="15" hidden="true" customHeight="false" outlineLevel="0" collapsed="false">
      <c r="A830" s="76"/>
      <c r="B830" s="76"/>
      <c r="C830" s="69"/>
      <c r="D830" s="69"/>
      <c r="E830" s="69"/>
      <c r="F830" s="69"/>
      <c r="G830" s="69"/>
      <c r="H830" s="70"/>
      <c r="I830" s="75"/>
      <c r="J830" s="77"/>
      <c r="K830" s="75"/>
      <c r="L830" s="58"/>
      <c r="M830" s="58"/>
      <c r="N830" s="58"/>
      <c r="O830" s="58"/>
      <c r="P830" s="58"/>
      <c r="Q830" s="58"/>
      <c r="R830" s="58"/>
      <c r="S830" s="58"/>
      <c r="T830" s="58"/>
      <c r="U830" s="58"/>
      <c r="V830" s="58"/>
      <c r="W830" s="58"/>
      <c r="X830" s="58"/>
      <c r="Y830" s="58"/>
      <c r="Z830" s="58"/>
      <c r="AA830" s="58"/>
      <c r="AB830" s="58"/>
      <c r="AC830" s="58"/>
      <c r="AD830" s="58"/>
      <c r="AE830" s="58"/>
      <c r="AF830" s="58"/>
      <c r="AG830" s="58"/>
      <c r="AH830" s="58"/>
      <c r="AI830" s="58"/>
    </row>
    <row r="831" s="89" customFormat="true" ht="15" hidden="false" customHeight="false" outlineLevel="0" collapsed="false">
      <c r="A831" s="76" t="s">
        <v>55</v>
      </c>
      <c r="B831" s="76"/>
      <c r="C831" s="69" t="s">
        <v>102</v>
      </c>
      <c r="D831" s="69" t="s">
        <v>122</v>
      </c>
      <c r="E831" s="69" t="s">
        <v>56</v>
      </c>
      <c r="F831" s="69" t="s">
        <v>48</v>
      </c>
      <c r="G831" s="69"/>
      <c r="H831" s="70"/>
      <c r="I831" s="105"/>
      <c r="J831" s="105"/>
      <c r="K831" s="105"/>
      <c r="L831" s="102" t="n">
        <f aca="false">L832</f>
        <v>3574</v>
      </c>
      <c r="M831" s="102" t="n">
        <f aca="false">M832</f>
        <v>3949</v>
      </c>
      <c r="N831" s="102" t="n">
        <f aca="false">N832</f>
        <v>7523</v>
      </c>
      <c r="O831" s="102" t="n">
        <f aca="false">O832</f>
        <v>3374</v>
      </c>
      <c r="P831" s="102" t="n">
        <f aca="false">P832</f>
        <v>3949</v>
      </c>
      <c r="Q831" s="102" t="n">
        <f aca="false">Q832</f>
        <v>7323</v>
      </c>
      <c r="R831" s="102" t="n">
        <f aca="false">R832</f>
        <v>200</v>
      </c>
      <c r="S831" s="102" t="n">
        <f aca="false">S832</f>
        <v>0</v>
      </c>
      <c r="T831" s="102" t="n">
        <f aca="false">T832</f>
        <v>200</v>
      </c>
      <c r="U831" s="102" t="n">
        <f aca="false">U832</f>
        <v>0</v>
      </c>
      <c r="V831" s="102" t="n">
        <f aca="false">V832</f>
        <v>0</v>
      </c>
      <c r="W831" s="102" t="n">
        <f aca="false">W832</f>
        <v>0</v>
      </c>
      <c r="X831" s="102" t="n">
        <f aca="false">X832</f>
        <v>0</v>
      </c>
      <c r="Y831" s="102" t="n">
        <f aca="false">Y832</f>
        <v>0</v>
      </c>
      <c r="Z831" s="102" t="n">
        <f aca="false">Z832</f>
        <v>0</v>
      </c>
      <c r="AA831" s="102" t="n">
        <f aca="false">AA832</f>
        <v>0</v>
      </c>
      <c r="AB831" s="102" t="n">
        <f aca="false">AB832</f>
        <v>0</v>
      </c>
      <c r="AC831" s="102" t="n">
        <f aca="false">AC832</f>
        <v>0</v>
      </c>
      <c r="AD831" s="102" t="n">
        <f aca="false">AD832</f>
        <v>0</v>
      </c>
      <c r="AE831" s="102" t="n">
        <f aca="false">AE832</f>
        <v>0</v>
      </c>
      <c r="AF831" s="102" t="n">
        <f aca="false">AF832</f>
        <v>0</v>
      </c>
      <c r="AG831" s="102" t="n">
        <f aca="false">AG832</f>
        <v>0</v>
      </c>
      <c r="AH831" s="102" t="n">
        <f aca="false">AH832</f>
        <v>0</v>
      </c>
      <c r="AI831" s="102" t="n">
        <f aca="false">AI832</f>
        <v>0</v>
      </c>
    </row>
    <row r="832" s="89" customFormat="true" ht="15" hidden="false" customHeight="false" outlineLevel="0" collapsed="false">
      <c r="A832" s="90" t="s">
        <v>51</v>
      </c>
      <c r="B832" s="76"/>
      <c r="C832" s="69" t="s">
        <v>102</v>
      </c>
      <c r="D832" s="69" t="s">
        <v>122</v>
      </c>
      <c r="E832" s="69" t="s">
        <v>56</v>
      </c>
      <c r="F832" s="69" t="s">
        <v>48</v>
      </c>
      <c r="G832" s="69" t="s">
        <v>52</v>
      </c>
      <c r="H832" s="70"/>
      <c r="I832" s="75" t="n">
        <v>801443001</v>
      </c>
      <c r="J832" s="75"/>
      <c r="K832" s="75" t="n">
        <v>801443001</v>
      </c>
      <c r="L832" s="102" t="n">
        <f aca="false">L833+L838+L846+L850+L851</f>
        <v>3574</v>
      </c>
      <c r="M832" s="102" t="n">
        <f aca="false">M833+M838+M846+M850+M851</f>
        <v>3949</v>
      </c>
      <c r="N832" s="102" t="n">
        <f aca="false">N833+N838+N846+N850+N851</f>
        <v>7523</v>
      </c>
      <c r="O832" s="58" t="n">
        <f aca="false">O833+O838+O846+O850+O851</f>
        <v>3374</v>
      </c>
      <c r="P832" s="58" t="n">
        <f aca="false">P833+P838+P846+P850+P851</f>
        <v>3949</v>
      </c>
      <c r="Q832" s="58" t="n">
        <f aca="false">Q833+Q838+Q846+Q850+Q851</f>
        <v>7323</v>
      </c>
      <c r="R832" s="58" t="n">
        <f aca="false">R833+R838+R846+R850+R851</f>
        <v>200</v>
      </c>
      <c r="S832" s="58" t="n">
        <f aca="false">S833+S838+S846+S850+S851</f>
        <v>0</v>
      </c>
      <c r="T832" s="58" t="n">
        <f aca="false">T833+T838+T846+T850+T851</f>
        <v>200</v>
      </c>
      <c r="U832" s="58" t="n">
        <f aca="false">U833+U838+U846+U850+U851</f>
        <v>0</v>
      </c>
      <c r="V832" s="58" t="n">
        <f aca="false">V833+V838+V846+V850+V851</f>
        <v>0</v>
      </c>
      <c r="W832" s="58" t="n">
        <f aca="false">W833+W838+W846+W850+W851</f>
        <v>0</v>
      </c>
      <c r="X832" s="58" t="n">
        <f aca="false">X833+X838+X846+X850+X851</f>
        <v>0</v>
      </c>
      <c r="Y832" s="58" t="n">
        <f aca="false">Y833+Y838+Y846+Y850+Y851</f>
        <v>0</v>
      </c>
      <c r="Z832" s="58" t="n">
        <f aca="false">Z833+Z838+Z846+Z850+Z851</f>
        <v>0</v>
      </c>
      <c r="AA832" s="58" t="n">
        <f aca="false">AA833+AA838+AA846+AA850+AA851</f>
        <v>0</v>
      </c>
      <c r="AB832" s="58" t="n">
        <f aca="false">AB833+AB838+AB846+AB850+AB851</f>
        <v>0</v>
      </c>
      <c r="AC832" s="58" t="n">
        <f aca="false">AC833+AC838+AC846+AC850+AC851</f>
        <v>0</v>
      </c>
      <c r="AD832" s="58" t="n">
        <f aca="false">AD833+AD838+AD846+AD850+AD851</f>
        <v>0</v>
      </c>
      <c r="AE832" s="58" t="n">
        <f aca="false">AE833+AE838+AE846+AE850+AE851</f>
        <v>0</v>
      </c>
      <c r="AF832" s="58" t="n">
        <f aca="false">AF833+AF838+AF846+AF850+AF851</f>
        <v>0</v>
      </c>
      <c r="AG832" s="58" t="n">
        <f aca="false">AG833+AG838+AG846+AG850+AG851</f>
        <v>0</v>
      </c>
      <c r="AH832" s="58" t="n">
        <f aca="false">AH833+AH838+AH846+AH850+AH851</f>
        <v>0</v>
      </c>
      <c r="AI832" s="58" t="n">
        <f aca="false">AI833+AI838+AI846+AI850+AI851</f>
        <v>0</v>
      </c>
    </row>
    <row r="833" customFormat="false" ht="15" hidden="true" customHeight="false" outlineLevel="0" collapsed="false">
      <c r="A833" s="76" t="s">
        <v>57</v>
      </c>
      <c r="B833" s="76"/>
      <c r="C833" s="69" t="s">
        <v>102</v>
      </c>
      <c r="D833" s="69" t="s">
        <v>122</v>
      </c>
      <c r="E833" s="69" t="s">
        <v>56</v>
      </c>
      <c r="F833" s="69" t="s">
        <v>48</v>
      </c>
      <c r="G833" s="69" t="s">
        <v>52</v>
      </c>
      <c r="H833" s="70" t="s">
        <v>106</v>
      </c>
      <c r="I833" s="75"/>
      <c r="J833" s="77" t="n">
        <v>210</v>
      </c>
      <c r="K833" s="75"/>
      <c r="L833" s="102" t="n">
        <f aca="false">SUM(L835:L837)</f>
        <v>3373</v>
      </c>
      <c r="M833" s="102" t="n">
        <f aca="false">SUM(M835:M837)</f>
        <v>3946</v>
      </c>
      <c r="N833" s="102" t="n">
        <f aca="false">SUM(N835:N837)</f>
        <v>7319</v>
      </c>
      <c r="O833" s="58" t="n">
        <f aca="false">SUM(O835:O837)</f>
        <v>3317</v>
      </c>
      <c r="P833" s="58" t="n">
        <f aca="false">SUM(P835:P837)</f>
        <v>3946</v>
      </c>
      <c r="Q833" s="58" t="n">
        <f aca="false">SUM(Q835:Q837)</f>
        <v>7263</v>
      </c>
      <c r="R833" s="58" t="n">
        <f aca="false">SUM(R835:R837)</f>
        <v>56</v>
      </c>
      <c r="S833" s="58" t="n">
        <f aca="false">SUM(S835:S837)</f>
        <v>0</v>
      </c>
      <c r="T833" s="58" t="n">
        <f aca="false">SUM(T835:T837)</f>
        <v>56</v>
      </c>
      <c r="U833" s="58" t="n">
        <f aca="false">SUM(U835:U837)</f>
        <v>0</v>
      </c>
      <c r="V833" s="58" t="n">
        <f aca="false">SUM(V835:V837)</f>
        <v>0</v>
      </c>
      <c r="W833" s="58" t="n">
        <f aca="false">SUM(W835:W837)</f>
        <v>0</v>
      </c>
      <c r="X833" s="58" t="n">
        <f aca="false">SUM(X835:X837)</f>
        <v>0</v>
      </c>
      <c r="Y833" s="58" t="n">
        <f aca="false">SUM(Y835:Y837)</f>
        <v>0</v>
      </c>
      <c r="Z833" s="58" t="n">
        <f aca="false">SUM(Z835:Z837)</f>
        <v>0</v>
      </c>
      <c r="AA833" s="58" t="n">
        <f aca="false">SUM(AA835:AA837)</f>
        <v>0</v>
      </c>
      <c r="AB833" s="58" t="n">
        <f aca="false">SUM(AB835:AB837)</f>
        <v>0</v>
      </c>
      <c r="AC833" s="58" t="n">
        <f aca="false">SUM(AC835:AC837)</f>
        <v>0</v>
      </c>
      <c r="AD833" s="58" t="n">
        <f aca="false">SUM(AD835:AD837)</f>
        <v>0</v>
      </c>
      <c r="AE833" s="58" t="n">
        <f aca="false">SUM(AE835:AE837)</f>
        <v>0</v>
      </c>
      <c r="AF833" s="58" t="n">
        <f aca="false">SUM(AF835:AF837)</f>
        <v>0</v>
      </c>
      <c r="AG833" s="58" t="n">
        <f aca="false">SUM(AG835:AG837)</f>
        <v>0</v>
      </c>
      <c r="AH833" s="58" t="n">
        <f aca="false">SUM(AH835:AH837)</f>
        <v>0</v>
      </c>
      <c r="AI833" s="58" t="n">
        <f aca="false">SUM(AI835:AI837)</f>
        <v>0</v>
      </c>
    </row>
    <row r="834" customFormat="false" ht="15" hidden="true" customHeight="false" outlineLevel="0" collapsed="false">
      <c r="A834" s="76" t="s">
        <v>59</v>
      </c>
      <c r="B834" s="76"/>
      <c r="C834" s="69"/>
      <c r="D834" s="69"/>
      <c r="E834" s="69"/>
      <c r="F834" s="69"/>
      <c r="G834" s="69"/>
      <c r="H834" s="78"/>
      <c r="I834" s="71"/>
      <c r="J834" s="77"/>
      <c r="K834" s="71"/>
      <c r="L834" s="102"/>
      <c r="M834" s="102"/>
      <c r="N834" s="102"/>
      <c r="O834" s="58"/>
      <c r="P834" s="58"/>
      <c r="Q834" s="58"/>
      <c r="R834" s="58"/>
      <c r="S834" s="58"/>
      <c r="T834" s="58"/>
      <c r="U834" s="58"/>
      <c r="V834" s="58"/>
      <c r="W834" s="58"/>
      <c r="X834" s="58"/>
      <c r="Y834" s="58"/>
      <c r="Z834" s="58"/>
      <c r="AA834" s="58"/>
      <c r="AB834" s="58"/>
      <c r="AC834" s="58"/>
      <c r="AD834" s="58"/>
      <c r="AE834" s="58"/>
      <c r="AF834" s="58"/>
      <c r="AG834" s="58"/>
      <c r="AH834" s="58"/>
      <c r="AI834" s="58"/>
    </row>
    <row r="835" customFormat="false" ht="15" hidden="true" customHeight="false" outlineLevel="0" collapsed="false">
      <c r="A835" s="76" t="s">
        <v>60</v>
      </c>
      <c r="B835" s="76"/>
      <c r="C835" s="69" t="s">
        <v>102</v>
      </c>
      <c r="D835" s="69" t="s">
        <v>122</v>
      </c>
      <c r="E835" s="69" t="s">
        <v>56</v>
      </c>
      <c r="F835" s="69" t="s">
        <v>48</v>
      </c>
      <c r="G835" s="69" t="s">
        <v>52</v>
      </c>
      <c r="H835" s="78" t="n">
        <v>8211</v>
      </c>
      <c r="I835" s="71"/>
      <c r="J835" s="77" t="n">
        <v>211</v>
      </c>
      <c r="K835" s="71"/>
      <c r="L835" s="102" t="n">
        <f aca="false">O835+R835+U835</f>
        <v>2672</v>
      </c>
      <c r="M835" s="102" t="n">
        <f aca="false">P835+S835+V835</f>
        <v>3126</v>
      </c>
      <c r="N835" s="102" t="n">
        <f aca="false">Q835+T835+W835</f>
        <v>5798</v>
      </c>
      <c r="O835" s="58" t="n">
        <v>2628</v>
      </c>
      <c r="P835" s="58" t="n">
        <v>3126</v>
      </c>
      <c r="Q835" s="58" t="n">
        <v>5754</v>
      </c>
      <c r="R835" s="58" t="n">
        <v>44</v>
      </c>
      <c r="S835" s="58"/>
      <c r="T835" s="58" t="n">
        <v>44</v>
      </c>
      <c r="U835" s="58" t="n">
        <f aca="false">AA835+AD835</f>
        <v>0</v>
      </c>
      <c r="V835" s="58" t="n">
        <f aca="false">AB835+AE835</f>
        <v>0</v>
      </c>
      <c r="W835" s="58" t="n">
        <f aca="false">AC835+AF835</f>
        <v>0</v>
      </c>
      <c r="X835" s="58"/>
      <c r="Y835" s="58"/>
      <c r="Z835" s="58"/>
      <c r="AA835" s="58"/>
      <c r="AB835" s="58"/>
      <c r="AC835" s="58"/>
      <c r="AD835" s="58"/>
      <c r="AE835" s="58"/>
      <c r="AF835" s="58"/>
      <c r="AG835" s="58"/>
      <c r="AH835" s="58"/>
      <c r="AI835" s="58"/>
    </row>
    <row r="836" customFormat="false" ht="15" hidden="true" customHeight="false" outlineLevel="0" collapsed="false">
      <c r="A836" s="76" t="s">
        <v>61</v>
      </c>
      <c r="B836" s="76"/>
      <c r="C836" s="69" t="s">
        <v>102</v>
      </c>
      <c r="D836" s="69" t="s">
        <v>122</v>
      </c>
      <c r="E836" s="69" t="s">
        <v>56</v>
      </c>
      <c r="F836" s="69" t="s">
        <v>48</v>
      </c>
      <c r="G836" s="69" t="s">
        <v>52</v>
      </c>
      <c r="H836" s="78" t="n">
        <v>8212</v>
      </c>
      <c r="I836" s="71"/>
      <c r="J836" s="77" t="n">
        <v>212</v>
      </c>
      <c r="K836" s="71"/>
      <c r="L836" s="102" t="n">
        <f aca="false">O836+R836+U836</f>
        <v>1</v>
      </c>
      <c r="M836" s="102" t="n">
        <f aca="false">P836+S836+V836</f>
        <v>0</v>
      </c>
      <c r="N836" s="102" t="n">
        <f aca="false">Q836+T836+W836</f>
        <v>1</v>
      </c>
      <c r="O836" s="58" t="n">
        <v>1</v>
      </c>
      <c r="P836" s="58"/>
      <c r="Q836" s="58" t="n">
        <v>1</v>
      </c>
      <c r="R836" s="58"/>
      <c r="S836" s="58"/>
      <c r="T836" s="58"/>
      <c r="U836" s="58" t="n">
        <f aca="false">AA836+AD836</f>
        <v>0</v>
      </c>
      <c r="V836" s="58" t="n">
        <f aca="false">AB836+AE836</f>
        <v>0</v>
      </c>
      <c r="W836" s="58" t="n">
        <f aca="false">AC836+AF836</f>
        <v>0</v>
      </c>
      <c r="X836" s="58"/>
      <c r="Y836" s="58"/>
      <c r="Z836" s="58"/>
      <c r="AA836" s="58"/>
      <c r="AB836" s="58"/>
      <c r="AC836" s="58"/>
      <c r="AD836" s="58"/>
      <c r="AE836" s="58"/>
      <c r="AF836" s="58"/>
      <c r="AG836" s="58"/>
      <c r="AH836" s="58"/>
      <c r="AI836" s="58"/>
    </row>
    <row r="837" customFormat="false" ht="15" hidden="true" customHeight="false" outlineLevel="0" collapsed="false">
      <c r="A837" s="76" t="s">
        <v>62</v>
      </c>
      <c r="B837" s="76"/>
      <c r="C837" s="69" t="s">
        <v>102</v>
      </c>
      <c r="D837" s="69" t="s">
        <v>122</v>
      </c>
      <c r="E837" s="69" t="s">
        <v>56</v>
      </c>
      <c r="F837" s="69" t="s">
        <v>48</v>
      </c>
      <c r="G837" s="69" t="s">
        <v>52</v>
      </c>
      <c r="H837" s="78" t="n">
        <v>8213</v>
      </c>
      <c r="I837" s="71"/>
      <c r="J837" s="77" t="n">
        <v>213</v>
      </c>
      <c r="K837" s="71"/>
      <c r="L837" s="102" t="n">
        <f aca="false">O837+R837+U837</f>
        <v>700</v>
      </c>
      <c r="M837" s="102" t="n">
        <f aca="false">P837+S837+V837</f>
        <v>820</v>
      </c>
      <c r="N837" s="102" t="n">
        <f aca="false">Q837+T837+W837</f>
        <v>1520</v>
      </c>
      <c r="O837" s="58" t="n">
        <v>688</v>
      </c>
      <c r="P837" s="58" t="n">
        <v>820</v>
      </c>
      <c r="Q837" s="58" t="n">
        <v>1508</v>
      </c>
      <c r="R837" s="58" t="n">
        <v>12</v>
      </c>
      <c r="S837" s="58"/>
      <c r="T837" s="58" t="n">
        <v>12</v>
      </c>
      <c r="U837" s="58" t="n">
        <f aca="false">AA837+AD837</f>
        <v>0</v>
      </c>
      <c r="V837" s="58" t="n">
        <f aca="false">AB837+AE837</f>
        <v>0</v>
      </c>
      <c r="W837" s="58" t="n">
        <f aca="false">AC837+AF837</f>
        <v>0</v>
      </c>
      <c r="X837" s="58"/>
      <c r="Y837" s="58"/>
      <c r="Z837" s="58"/>
      <c r="AA837" s="58"/>
      <c r="AB837" s="58"/>
      <c r="AC837" s="58"/>
      <c r="AD837" s="58"/>
      <c r="AE837" s="58"/>
      <c r="AF837" s="58"/>
      <c r="AG837" s="58"/>
      <c r="AH837" s="58"/>
      <c r="AI837" s="58"/>
    </row>
    <row r="838" customFormat="false" ht="15" hidden="true" customHeight="false" outlineLevel="0" collapsed="false">
      <c r="A838" s="76" t="s">
        <v>63</v>
      </c>
      <c r="B838" s="76"/>
      <c r="C838" s="69" t="s">
        <v>102</v>
      </c>
      <c r="D838" s="69" t="s">
        <v>122</v>
      </c>
      <c r="E838" s="69" t="s">
        <v>56</v>
      </c>
      <c r="F838" s="69" t="s">
        <v>48</v>
      </c>
      <c r="G838" s="69" t="s">
        <v>52</v>
      </c>
      <c r="H838" s="70" t="s">
        <v>107</v>
      </c>
      <c r="I838" s="75"/>
      <c r="J838" s="77" t="n">
        <v>220</v>
      </c>
      <c r="K838" s="75"/>
      <c r="L838" s="102" t="n">
        <f aca="false">SUM(L840:L845)</f>
        <v>166</v>
      </c>
      <c r="M838" s="102" t="n">
        <f aca="false">SUM(M840:M845)</f>
        <v>5</v>
      </c>
      <c r="N838" s="102" t="n">
        <f aca="false">SUM(N840:N845)</f>
        <v>171</v>
      </c>
      <c r="O838" s="58" t="n">
        <f aca="false">SUM(O840:O845)</f>
        <v>55</v>
      </c>
      <c r="P838" s="58" t="n">
        <f aca="false">SUM(P840:P845)</f>
        <v>5</v>
      </c>
      <c r="Q838" s="58" t="n">
        <f aca="false">SUM(Q840:Q845)</f>
        <v>60</v>
      </c>
      <c r="R838" s="58" t="n">
        <f aca="false">SUM(R840:R845)</f>
        <v>111</v>
      </c>
      <c r="S838" s="58" t="n">
        <f aca="false">SUM(S840:S845)</f>
        <v>0</v>
      </c>
      <c r="T838" s="58" t="n">
        <f aca="false">SUM(T840:T845)</f>
        <v>111</v>
      </c>
      <c r="U838" s="58" t="n">
        <f aca="false">SUM(U840:U845)</f>
        <v>0</v>
      </c>
      <c r="V838" s="58" t="n">
        <f aca="false">SUM(V840:V845)</f>
        <v>0</v>
      </c>
      <c r="W838" s="58" t="n">
        <f aca="false">SUM(W840:W845)</f>
        <v>0</v>
      </c>
      <c r="X838" s="58" t="n">
        <f aca="false">SUM(X840:X845)</f>
        <v>0</v>
      </c>
      <c r="Y838" s="58" t="n">
        <f aca="false">SUM(Y840:Y845)</f>
        <v>0</v>
      </c>
      <c r="Z838" s="58" t="n">
        <f aca="false">SUM(Z840:Z845)</f>
        <v>0</v>
      </c>
      <c r="AA838" s="58" t="n">
        <f aca="false">SUM(AA840:AA845)</f>
        <v>0</v>
      </c>
      <c r="AB838" s="58" t="n">
        <f aca="false">SUM(AB840:AB845)</f>
        <v>0</v>
      </c>
      <c r="AC838" s="58" t="n">
        <f aca="false">SUM(AC840:AC845)</f>
        <v>0</v>
      </c>
      <c r="AD838" s="58" t="n">
        <f aca="false">SUM(AD840:AD845)</f>
        <v>0</v>
      </c>
      <c r="AE838" s="58" t="n">
        <f aca="false">SUM(AE840:AE845)</f>
        <v>0</v>
      </c>
      <c r="AF838" s="58" t="n">
        <f aca="false">SUM(AF840:AF845)</f>
        <v>0</v>
      </c>
      <c r="AG838" s="58" t="n">
        <f aca="false">SUM(AG840:AG845)</f>
        <v>0</v>
      </c>
      <c r="AH838" s="58" t="n">
        <f aca="false">SUM(AH840:AH845)</f>
        <v>0</v>
      </c>
      <c r="AI838" s="58" t="n">
        <f aca="false">SUM(AI840:AI845)</f>
        <v>0</v>
      </c>
    </row>
    <row r="839" customFormat="false" ht="15" hidden="true" customHeight="false" outlineLevel="0" collapsed="false">
      <c r="A839" s="76" t="s">
        <v>59</v>
      </c>
      <c r="B839" s="76"/>
      <c r="C839" s="69"/>
      <c r="D839" s="69"/>
      <c r="E839" s="69"/>
      <c r="F839" s="69"/>
      <c r="G839" s="69"/>
      <c r="H839" s="78"/>
      <c r="I839" s="71"/>
      <c r="J839" s="77"/>
      <c r="K839" s="71"/>
      <c r="L839" s="102"/>
      <c r="M839" s="102"/>
      <c r="N839" s="102"/>
      <c r="O839" s="58"/>
      <c r="P839" s="58"/>
      <c r="Q839" s="58"/>
      <c r="R839" s="58"/>
      <c r="S839" s="58"/>
      <c r="T839" s="58"/>
      <c r="U839" s="58"/>
      <c r="V839" s="58"/>
      <c r="W839" s="58"/>
      <c r="X839" s="58"/>
      <c r="Y839" s="58"/>
      <c r="Z839" s="58"/>
      <c r="AA839" s="58"/>
      <c r="AB839" s="58"/>
      <c r="AC839" s="58"/>
      <c r="AD839" s="58"/>
      <c r="AE839" s="58"/>
      <c r="AF839" s="58"/>
      <c r="AG839" s="58"/>
      <c r="AH839" s="58"/>
      <c r="AI839" s="58"/>
    </row>
    <row r="840" customFormat="false" ht="15" hidden="true" customHeight="false" outlineLevel="0" collapsed="false">
      <c r="A840" s="76" t="s">
        <v>65</v>
      </c>
      <c r="B840" s="76"/>
      <c r="C840" s="69" t="s">
        <v>102</v>
      </c>
      <c r="D840" s="69" t="s">
        <v>122</v>
      </c>
      <c r="E840" s="69" t="s">
        <v>56</v>
      </c>
      <c r="F840" s="69" t="s">
        <v>48</v>
      </c>
      <c r="G840" s="69" t="s">
        <v>52</v>
      </c>
      <c r="H840" s="78" t="n">
        <v>8221</v>
      </c>
      <c r="I840" s="71"/>
      <c r="J840" s="77" t="n">
        <v>221</v>
      </c>
      <c r="K840" s="71"/>
      <c r="L840" s="102" t="n">
        <f aca="false">O840+R840+U840</f>
        <v>23</v>
      </c>
      <c r="M840" s="102" t="n">
        <f aca="false">P840+S840+V840</f>
        <v>0</v>
      </c>
      <c r="N840" s="102" t="n">
        <f aca="false">Q840+T840+W840</f>
        <v>23</v>
      </c>
      <c r="O840" s="58" t="n">
        <v>11</v>
      </c>
      <c r="P840" s="58"/>
      <c r="Q840" s="58" t="n">
        <v>11</v>
      </c>
      <c r="R840" s="58" t="n">
        <v>12</v>
      </c>
      <c r="S840" s="58"/>
      <c r="T840" s="58" t="n">
        <v>12</v>
      </c>
      <c r="U840" s="58" t="n">
        <f aca="false">AA840+AD840</f>
        <v>0</v>
      </c>
      <c r="V840" s="58" t="n">
        <f aca="false">AB840+AE840</f>
        <v>0</v>
      </c>
      <c r="W840" s="58" t="n">
        <f aca="false">AC840+AF840</f>
        <v>0</v>
      </c>
      <c r="X840" s="58"/>
      <c r="Y840" s="58"/>
      <c r="Z840" s="58"/>
      <c r="AA840" s="58"/>
      <c r="AB840" s="58"/>
      <c r="AC840" s="58"/>
      <c r="AD840" s="58"/>
      <c r="AE840" s="58"/>
      <c r="AF840" s="58"/>
      <c r="AG840" s="58"/>
      <c r="AH840" s="58"/>
      <c r="AI840" s="58"/>
    </row>
    <row r="841" customFormat="false" ht="15" hidden="true" customHeight="false" outlineLevel="0" collapsed="false">
      <c r="A841" s="76" t="s">
        <v>66</v>
      </c>
      <c r="B841" s="76"/>
      <c r="C841" s="69" t="s">
        <v>102</v>
      </c>
      <c r="D841" s="69" t="s">
        <v>122</v>
      </c>
      <c r="E841" s="69" t="s">
        <v>56</v>
      </c>
      <c r="F841" s="69" t="s">
        <v>48</v>
      </c>
      <c r="G841" s="69" t="s">
        <v>52</v>
      </c>
      <c r="H841" s="78" t="n">
        <v>8222</v>
      </c>
      <c r="I841" s="71"/>
      <c r="J841" s="77" t="n">
        <v>222</v>
      </c>
      <c r="K841" s="71"/>
      <c r="L841" s="102" t="n">
        <f aca="false">O841+R841+U841</f>
        <v>18</v>
      </c>
      <c r="M841" s="102" t="n">
        <f aca="false">P841+S841+V841</f>
        <v>0</v>
      </c>
      <c r="N841" s="102" t="n">
        <f aca="false">Q841+T841+W841</f>
        <v>18</v>
      </c>
      <c r="O841" s="58"/>
      <c r="P841" s="58"/>
      <c r="Q841" s="58"/>
      <c r="R841" s="58" t="n">
        <v>18</v>
      </c>
      <c r="S841" s="58"/>
      <c r="T841" s="58" t="n">
        <v>18</v>
      </c>
      <c r="U841" s="58" t="n">
        <f aca="false">AA841+AD841</f>
        <v>0</v>
      </c>
      <c r="V841" s="58" t="n">
        <f aca="false">AB841+AE841</f>
        <v>0</v>
      </c>
      <c r="W841" s="58" t="n">
        <f aca="false">AC841+AF841</f>
        <v>0</v>
      </c>
      <c r="X841" s="58"/>
      <c r="Y841" s="58"/>
      <c r="Z841" s="58"/>
      <c r="AA841" s="58"/>
      <c r="AB841" s="58"/>
      <c r="AC841" s="58"/>
      <c r="AD841" s="58"/>
      <c r="AE841" s="58"/>
      <c r="AF841" s="58"/>
      <c r="AG841" s="58"/>
      <c r="AH841" s="58"/>
      <c r="AI841" s="58"/>
    </row>
    <row r="842" customFormat="false" ht="15" hidden="true" customHeight="false" outlineLevel="0" collapsed="false">
      <c r="A842" s="76" t="s">
        <v>67</v>
      </c>
      <c r="B842" s="76"/>
      <c r="C842" s="69" t="s">
        <v>102</v>
      </c>
      <c r="D842" s="69" t="s">
        <v>122</v>
      </c>
      <c r="E842" s="69" t="s">
        <v>56</v>
      </c>
      <c r="F842" s="69" t="s">
        <v>48</v>
      </c>
      <c r="G842" s="69" t="s">
        <v>52</v>
      </c>
      <c r="H842" s="78" t="n">
        <v>8223</v>
      </c>
      <c r="I842" s="71"/>
      <c r="J842" s="77" t="n">
        <v>223</v>
      </c>
      <c r="K842" s="71"/>
      <c r="L842" s="102" t="n">
        <f aca="false">O842+R842+U842</f>
        <v>44</v>
      </c>
      <c r="M842" s="102" t="n">
        <f aca="false">P842+S842+V842</f>
        <v>6</v>
      </c>
      <c r="N842" s="102" t="n">
        <f aca="false">Q842+T842+W842</f>
        <v>50</v>
      </c>
      <c r="O842" s="58" t="n">
        <v>42</v>
      </c>
      <c r="P842" s="58" t="n">
        <v>6</v>
      </c>
      <c r="Q842" s="58" t="n">
        <v>48</v>
      </c>
      <c r="R842" s="58" t="n">
        <v>2</v>
      </c>
      <c r="S842" s="58"/>
      <c r="T842" s="58" t="n">
        <v>2</v>
      </c>
      <c r="U842" s="58" t="n">
        <f aca="false">AA842+AD842</f>
        <v>0</v>
      </c>
      <c r="V842" s="58" t="n">
        <f aca="false">AB842+AE842</f>
        <v>0</v>
      </c>
      <c r="W842" s="58" t="n">
        <f aca="false">AC842+AF842</f>
        <v>0</v>
      </c>
      <c r="X842" s="58"/>
      <c r="Y842" s="58"/>
      <c r="Z842" s="58"/>
      <c r="AA842" s="58"/>
      <c r="AB842" s="58"/>
      <c r="AC842" s="58"/>
      <c r="AD842" s="58"/>
      <c r="AE842" s="58"/>
      <c r="AF842" s="58"/>
      <c r="AG842" s="58"/>
      <c r="AH842" s="58"/>
      <c r="AI842" s="58"/>
    </row>
    <row r="843" customFormat="false" ht="15" hidden="true" customHeight="false" outlineLevel="0" collapsed="false">
      <c r="A843" s="76" t="s">
        <v>68</v>
      </c>
      <c r="B843" s="76"/>
      <c r="C843" s="69" t="s">
        <v>102</v>
      </c>
      <c r="D843" s="69" t="s">
        <v>122</v>
      </c>
      <c r="E843" s="69" t="s">
        <v>56</v>
      </c>
      <c r="F843" s="69" t="s">
        <v>48</v>
      </c>
      <c r="G843" s="69" t="s">
        <v>52</v>
      </c>
      <c r="H843" s="78" t="n">
        <v>8224</v>
      </c>
      <c r="I843" s="71"/>
      <c r="J843" s="77" t="n">
        <v>224</v>
      </c>
      <c r="K843" s="71"/>
      <c r="L843" s="102" t="n">
        <f aca="false">O843+R843+U843</f>
        <v>0</v>
      </c>
      <c r="M843" s="102" t="n">
        <f aca="false">P843+S843+V843</f>
        <v>0</v>
      </c>
      <c r="N843" s="102" t="n">
        <f aca="false">Q843+T843+W843</f>
        <v>0</v>
      </c>
      <c r="O843" s="58"/>
      <c r="P843" s="58"/>
      <c r="Q843" s="58"/>
      <c r="R843" s="58"/>
      <c r="S843" s="58"/>
      <c r="T843" s="58"/>
      <c r="U843" s="58" t="n">
        <f aca="false">AA843+AD843</f>
        <v>0</v>
      </c>
      <c r="V843" s="58" t="n">
        <f aca="false">AB843+AE843</f>
        <v>0</v>
      </c>
      <c r="W843" s="58" t="n">
        <f aca="false">AC843+AF843</f>
        <v>0</v>
      </c>
      <c r="X843" s="58"/>
      <c r="Y843" s="58"/>
      <c r="Z843" s="58"/>
      <c r="AA843" s="58"/>
      <c r="AB843" s="58"/>
      <c r="AC843" s="58"/>
      <c r="AD843" s="58"/>
      <c r="AE843" s="58"/>
      <c r="AF843" s="58"/>
      <c r="AG843" s="58"/>
      <c r="AH843" s="58"/>
      <c r="AI843" s="58"/>
    </row>
    <row r="844" customFormat="false" ht="15" hidden="true" customHeight="false" outlineLevel="0" collapsed="false">
      <c r="A844" s="76" t="s">
        <v>69</v>
      </c>
      <c r="B844" s="76"/>
      <c r="C844" s="69" t="s">
        <v>102</v>
      </c>
      <c r="D844" s="69" t="s">
        <v>122</v>
      </c>
      <c r="E844" s="69" t="s">
        <v>56</v>
      </c>
      <c r="F844" s="69" t="s">
        <v>48</v>
      </c>
      <c r="G844" s="69" t="s">
        <v>52</v>
      </c>
      <c r="H844" s="78" t="n">
        <v>8225</v>
      </c>
      <c r="I844" s="71"/>
      <c r="J844" s="77" t="n">
        <v>225</v>
      </c>
      <c r="K844" s="71"/>
      <c r="L844" s="102" t="n">
        <f aca="false">O844+R844+U844</f>
        <v>3</v>
      </c>
      <c r="M844" s="102" t="n">
        <f aca="false">P844+S844+V844</f>
        <v>-1</v>
      </c>
      <c r="N844" s="102" t="n">
        <f aca="false">Q844+T844+W844</f>
        <v>2</v>
      </c>
      <c r="O844" s="58" t="n">
        <v>2</v>
      </c>
      <c r="P844" s="58" t="n">
        <v>-1</v>
      </c>
      <c r="Q844" s="58" t="n">
        <v>1</v>
      </c>
      <c r="R844" s="58" t="n">
        <v>1</v>
      </c>
      <c r="S844" s="58"/>
      <c r="T844" s="58" t="n">
        <v>1</v>
      </c>
      <c r="U844" s="58" t="n">
        <f aca="false">AA844+AD844</f>
        <v>0</v>
      </c>
      <c r="V844" s="58" t="n">
        <f aca="false">AB844+AE844</f>
        <v>0</v>
      </c>
      <c r="W844" s="58" t="n">
        <f aca="false">AC844+AF844</f>
        <v>0</v>
      </c>
      <c r="X844" s="58"/>
      <c r="Y844" s="58"/>
      <c r="Z844" s="58"/>
      <c r="AA844" s="58"/>
      <c r="AB844" s="58"/>
      <c r="AC844" s="58"/>
      <c r="AD844" s="58"/>
      <c r="AE844" s="58"/>
      <c r="AF844" s="58"/>
      <c r="AG844" s="58"/>
      <c r="AH844" s="58"/>
      <c r="AI844" s="58"/>
    </row>
    <row r="845" customFormat="false" ht="15" hidden="true" customHeight="false" outlineLevel="0" collapsed="false">
      <c r="A845" s="76" t="s">
        <v>70</v>
      </c>
      <c r="B845" s="76"/>
      <c r="C845" s="69" t="s">
        <v>102</v>
      </c>
      <c r="D845" s="69" t="s">
        <v>122</v>
      </c>
      <c r="E845" s="69" t="s">
        <v>56</v>
      </c>
      <c r="F845" s="69" t="s">
        <v>48</v>
      </c>
      <c r="G845" s="69" t="s">
        <v>52</v>
      </c>
      <c r="H845" s="87" t="s">
        <v>110</v>
      </c>
      <c r="I845" s="71"/>
      <c r="J845" s="77" t="n">
        <v>226</v>
      </c>
      <c r="K845" s="71"/>
      <c r="L845" s="102" t="n">
        <f aca="false">O845+R845+U845</f>
        <v>78</v>
      </c>
      <c r="M845" s="102" t="n">
        <f aca="false">P845+S845+V845</f>
        <v>0</v>
      </c>
      <c r="N845" s="102" t="n">
        <f aca="false">Q845+T845+W845</f>
        <v>78</v>
      </c>
      <c r="O845" s="58"/>
      <c r="P845" s="58"/>
      <c r="Q845" s="58"/>
      <c r="R845" s="58" t="n">
        <v>78</v>
      </c>
      <c r="S845" s="58"/>
      <c r="T845" s="58" t="n">
        <v>78</v>
      </c>
      <c r="U845" s="58" t="n">
        <f aca="false">AA845+AD845</f>
        <v>0</v>
      </c>
      <c r="V845" s="58" t="n">
        <f aca="false">AB845+AE845</f>
        <v>0</v>
      </c>
      <c r="W845" s="58" t="n">
        <f aca="false">AC845+AF845</f>
        <v>0</v>
      </c>
      <c r="X845" s="58"/>
      <c r="Y845" s="58"/>
      <c r="Z845" s="58"/>
      <c r="AA845" s="58"/>
      <c r="AB845" s="58"/>
      <c r="AC845" s="58"/>
      <c r="AD845" s="58"/>
      <c r="AE845" s="58"/>
      <c r="AF845" s="58"/>
      <c r="AG845" s="58"/>
      <c r="AH845" s="58"/>
      <c r="AI845" s="58"/>
    </row>
    <row r="846" customFormat="false" ht="15" hidden="true" customHeight="false" outlineLevel="0" collapsed="false">
      <c r="A846" s="104" t="s">
        <v>95</v>
      </c>
      <c r="B846" s="104"/>
      <c r="C846" s="69" t="s">
        <v>102</v>
      </c>
      <c r="D846" s="69" t="s">
        <v>122</v>
      </c>
      <c r="E846" s="69" t="s">
        <v>56</v>
      </c>
      <c r="F846" s="69" t="s">
        <v>48</v>
      </c>
      <c r="G846" s="69" t="s">
        <v>52</v>
      </c>
      <c r="H846" s="108" t="s">
        <v>111</v>
      </c>
      <c r="I846" s="71"/>
      <c r="J846" s="77" t="n">
        <v>260</v>
      </c>
      <c r="K846" s="71"/>
      <c r="L846" s="102" t="n">
        <f aca="false">O846+R846+U846</f>
        <v>0</v>
      </c>
      <c r="M846" s="102" t="n">
        <f aca="false">P846+S846+V846</f>
        <v>0</v>
      </c>
      <c r="N846" s="102" t="n">
        <f aca="false">Q846+T846+W846</f>
        <v>0</v>
      </c>
      <c r="O846" s="58"/>
      <c r="P846" s="58"/>
      <c r="Q846" s="58"/>
      <c r="R846" s="58"/>
      <c r="S846" s="58"/>
      <c r="T846" s="58"/>
      <c r="U846" s="58" t="n">
        <f aca="false">AA846+AD846</f>
        <v>0</v>
      </c>
      <c r="V846" s="58" t="n">
        <f aca="false">AB846+AE846</f>
        <v>0</v>
      </c>
      <c r="W846" s="58" t="n">
        <f aca="false">AC846+AF846</f>
        <v>0</v>
      </c>
      <c r="X846" s="58"/>
      <c r="Y846" s="58"/>
      <c r="Z846" s="58"/>
      <c r="AA846" s="58"/>
      <c r="AB846" s="58"/>
      <c r="AC846" s="58"/>
      <c r="AD846" s="58"/>
      <c r="AE846" s="58"/>
      <c r="AF846" s="58"/>
      <c r="AG846" s="58"/>
      <c r="AH846" s="58"/>
      <c r="AI846" s="58"/>
    </row>
    <row r="847" customFormat="false" ht="15" hidden="true" customHeight="false" outlineLevel="0" collapsed="false">
      <c r="A847" s="76" t="s">
        <v>59</v>
      </c>
      <c r="B847" s="104"/>
      <c r="C847" s="69" t="s">
        <v>102</v>
      </c>
      <c r="D847" s="69" t="s">
        <v>122</v>
      </c>
      <c r="E847" s="69" t="s">
        <v>56</v>
      </c>
      <c r="F847" s="69" t="s">
        <v>48</v>
      </c>
      <c r="G847" s="69" t="s">
        <v>52</v>
      </c>
      <c r="H847" s="108"/>
      <c r="I847" s="71"/>
      <c r="J847" s="77"/>
      <c r="K847" s="71"/>
      <c r="L847" s="102" t="n">
        <f aca="false">O847+R847+U847</f>
        <v>0</v>
      </c>
      <c r="M847" s="102" t="n">
        <f aca="false">P847+S847+V847</f>
        <v>0</v>
      </c>
      <c r="N847" s="102" t="n">
        <f aca="false">Q847+T847+W847</f>
        <v>0</v>
      </c>
      <c r="O847" s="58"/>
      <c r="P847" s="58"/>
      <c r="Q847" s="58"/>
      <c r="R847" s="58"/>
      <c r="S847" s="58"/>
      <c r="T847" s="58"/>
      <c r="U847" s="58" t="n">
        <f aca="false">AA847+AD847</f>
        <v>0</v>
      </c>
      <c r="V847" s="58" t="n">
        <f aca="false">AB847+AE847</f>
        <v>0</v>
      </c>
      <c r="W847" s="58" t="n">
        <f aca="false">AC847+AF847</f>
        <v>0</v>
      </c>
      <c r="X847" s="58"/>
      <c r="Y847" s="58"/>
      <c r="Z847" s="58"/>
      <c r="AA847" s="58"/>
      <c r="AB847" s="58"/>
      <c r="AC847" s="58"/>
      <c r="AD847" s="58"/>
      <c r="AE847" s="58"/>
      <c r="AF847" s="58"/>
      <c r="AG847" s="58"/>
      <c r="AH847" s="58"/>
      <c r="AI847" s="58"/>
    </row>
    <row r="848" customFormat="false" ht="15" hidden="true" customHeight="false" outlineLevel="0" collapsed="false">
      <c r="A848" s="104" t="s">
        <v>112</v>
      </c>
      <c r="B848" s="104"/>
      <c r="C848" s="69" t="s">
        <v>102</v>
      </c>
      <c r="D848" s="69" t="s">
        <v>122</v>
      </c>
      <c r="E848" s="69" t="s">
        <v>56</v>
      </c>
      <c r="F848" s="69" t="s">
        <v>48</v>
      </c>
      <c r="G848" s="69" t="s">
        <v>52</v>
      </c>
      <c r="H848" s="108" t="s">
        <v>113</v>
      </c>
      <c r="I848" s="105"/>
      <c r="J848" s="77" t="n">
        <v>261</v>
      </c>
      <c r="K848" s="105"/>
      <c r="L848" s="102" t="n">
        <f aca="false">O848+R848+U848</f>
        <v>0</v>
      </c>
      <c r="M848" s="102" t="n">
        <f aca="false">P848+S848+V848</f>
        <v>0</v>
      </c>
      <c r="N848" s="102" t="n">
        <f aca="false">Q848+T848+W848</f>
        <v>0</v>
      </c>
      <c r="O848" s="58"/>
      <c r="P848" s="58"/>
      <c r="Q848" s="58"/>
      <c r="R848" s="58"/>
      <c r="S848" s="58"/>
      <c r="T848" s="58"/>
      <c r="U848" s="58" t="n">
        <f aca="false">AA848+AD848</f>
        <v>0</v>
      </c>
      <c r="V848" s="58" t="n">
        <f aca="false">AB848+AE848</f>
        <v>0</v>
      </c>
      <c r="W848" s="58" t="n">
        <f aca="false">AC848+AF848</f>
        <v>0</v>
      </c>
      <c r="X848" s="58"/>
      <c r="Y848" s="58"/>
      <c r="Z848" s="58"/>
      <c r="AA848" s="58"/>
      <c r="AB848" s="58"/>
      <c r="AC848" s="58"/>
      <c r="AD848" s="58"/>
      <c r="AE848" s="58"/>
      <c r="AF848" s="58"/>
      <c r="AG848" s="58"/>
      <c r="AH848" s="58"/>
      <c r="AI848" s="58"/>
    </row>
    <row r="849" customFormat="false" ht="15" hidden="true" customHeight="false" outlineLevel="0" collapsed="false">
      <c r="A849" s="104" t="s">
        <v>114</v>
      </c>
      <c r="B849" s="104"/>
      <c r="C849" s="69" t="s">
        <v>102</v>
      </c>
      <c r="D849" s="69" t="s">
        <v>122</v>
      </c>
      <c r="E849" s="69" t="s">
        <v>56</v>
      </c>
      <c r="F849" s="69" t="s">
        <v>48</v>
      </c>
      <c r="G849" s="69" t="s">
        <v>52</v>
      </c>
      <c r="H849" s="108" t="s">
        <v>115</v>
      </c>
      <c r="I849" s="105"/>
      <c r="J849" s="77" t="n">
        <v>262</v>
      </c>
      <c r="K849" s="105"/>
      <c r="L849" s="102" t="n">
        <f aca="false">O849+R849+U849</f>
        <v>0</v>
      </c>
      <c r="M849" s="102" t="n">
        <f aca="false">P849+S849+V849</f>
        <v>0</v>
      </c>
      <c r="N849" s="102" t="n">
        <f aca="false">Q849+T849+W849</f>
        <v>0</v>
      </c>
      <c r="O849" s="58"/>
      <c r="P849" s="58"/>
      <c r="Q849" s="58"/>
      <c r="R849" s="58"/>
      <c r="S849" s="58"/>
      <c r="T849" s="58"/>
      <c r="U849" s="58" t="n">
        <f aca="false">AA849+AD849</f>
        <v>0</v>
      </c>
      <c r="V849" s="58" t="n">
        <f aca="false">AB849+AE849</f>
        <v>0</v>
      </c>
      <c r="W849" s="58" t="n">
        <f aca="false">AC849+AF849</f>
        <v>0</v>
      </c>
      <c r="X849" s="58"/>
      <c r="Y849" s="58"/>
      <c r="Z849" s="58"/>
      <c r="AA849" s="58"/>
      <c r="AB849" s="58"/>
      <c r="AC849" s="58"/>
      <c r="AD849" s="58"/>
      <c r="AE849" s="58"/>
      <c r="AF849" s="58"/>
      <c r="AG849" s="58"/>
      <c r="AH849" s="58"/>
      <c r="AI849" s="58"/>
    </row>
    <row r="850" customFormat="false" ht="15" hidden="true" customHeight="false" outlineLevel="0" collapsed="false">
      <c r="A850" s="76" t="s">
        <v>53</v>
      </c>
      <c r="B850" s="76"/>
      <c r="C850" s="69" t="s">
        <v>102</v>
      </c>
      <c r="D850" s="69" t="s">
        <v>122</v>
      </c>
      <c r="E850" s="69" t="s">
        <v>56</v>
      </c>
      <c r="F850" s="69" t="s">
        <v>48</v>
      </c>
      <c r="G850" s="69" t="s">
        <v>52</v>
      </c>
      <c r="H850" s="70" t="s">
        <v>105</v>
      </c>
      <c r="I850" s="75"/>
      <c r="J850" s="77" t="n">
        <v>290</v>
      </c>
      <c r="K850" s="75"/>
      <c r="L850" s="102" t="n">
        <f aca="false">O850+R850+U850</f>
        <v>6</v>
      </c>
      <c r="M850" s="102" t="n">
        <f aca="false">P850+S850+V850</f>
        <v>-2</v>
      </c>
      <c r="N850" s="102" t="n">
        <f aca="false">Q850+T850+W850</f>
        <v>4</v>
      </c>
      <c r="O850" s="58" t="n">
        <v>2</v>
      </c>
      <c r="P850" s="58" t="n">
        <v>-2</v>
      </c>
      <c r="Q850" s="58"/>
      <c r="R850" s="58" t="n">
        <v>4</v>
      </c>
      <c r="S850" s="58"/>
      <c r="T850" s="58" t="n">
        <v>4</v>
      </c>
      <c r="U850" s="58" t="n">
        <f aca="false">AA850+AD850</f>
        <v>0</v>
      </c>
      <c r="V850" s="58" t="n">
        <f aca="false">AB850+AE850</f>
        <v>0</v>
      </c>
      <c r="W850" s="58" t="n">
        <f aca="false">AC850+AF850</f>
        <v>0</v>
      </c>
      <c r="X850" s="58"/>
      <c r="Y850" s="58"/>
      <c r="Z850" s="58"/>
      <c r="AA850" s="58"/>
      <c r="AB850" s="58"/>
      <c r="AC850" s="58"/>
      <c r="AD850" s="58"/>
      <c r="AE850" s="58"/>
      <c r="AF850" s="58"/>
      <c r="AG850" s="58"/>
      <c r="AH850" s="58"/>
      <c r="AI850" s="58"/>
    </row>
    <row r="851" customFormat="false" ht="15" hidden="true" customHeight="false" outlineLevel="0" collapsed="false">
      <c r="A851" s="76" t="s">
        <v>72</v>
      </c>
      <c r="B851" s="76"/>
      <c r="C851" s="69" t="s">
        <v>102</v>
      </c>
      <c r="D851" s="69" t="s">
        <v>122</v>
      </c>
      <c r="E851" s="69" t="s">
        <v>56</v>
      </c>
      <c r="F851" s="69" t="s">
        <v>48</v>
      </c>
      <c r="G851" s="69" t="s">
        <v>52</v>
      </c>
      <c r="H851" s="70" t="s">
        <v>116</v>
      </c>
      <c r="I851" s="75"/>
      <c r="J851" s="77" t="n">
        <v>300</v>
      </c>
      <c r="K851" s="75"/>
      <c r="L851" s="102" t="n">
        <f aca="false">SUM(L853:L854)</f>
        <v>29</v>
      </c>
      <c r="M851" s="102" t="n">
        <f aca="false">SUM(M853:M854)</f>
        <v>0</v>
      </c>
      <c r="N851" s="102" t="n">
        <f aca="false">SUM(N853:N854)</f>
        <v>29</v>
      </c>
      <c r="O851" s="58" t="n">
        <f aca="false">SUM(O853:O854)</f>
        <v>0</v>
      </c>
      <c r="P851" s="58" t="n">
        <f aca="false">SUM(P853:P854)</f>
        <v>0</v>
      </c>
      <c r="Q851" s="58" t="n">
        <f aca="false">SUM(Q853:Q854)</f>
        <v>0</v>
      </c>
      <c r="R851" s="58" t="n">
        <f aca="false">SUM(R853:R854)</f>
        <v>29</v>
      </c>
      <c r="S851" s="58" t="n">
        <f aca="false">SUM(S853:S854)</f>
        <v>0</v>
      </c>
      <c r="T851" s="58" t="n">
        <f aca="false">SUM(T853:T854)</f>
        <v>29</v>
      </c>
      <c r="U851" s="58" t="n">
        <f aca="false">SUM(U853:U854)</f>
        <v>0</v>
      </c>
      <c r="V851" s="58" t="n">
        <f aca="false">SUM(V853:V854)</f>
        <v>0</v>
      </c>
      <c r="W851" s="58" t="n">
        <f aca="false">SUM(W853:W854)</f>
        <v>0</v>
      </c>
      <c r="X851" s="58" t="n">
        <f aca="false">SUM(X853:X854)</f>
        <v>0</v>
      </c>
      <c r="Y851" s="58" t="n">
        <f aca="false">SUM(Y853:Y854)</f>
        <v>0</v>
      </c>
      <c r="Z851" s="58" t="n">
        <f aca="false">SUM(Z853:Z854)</f>
        <v>0</v>
      </c>
      <c r="AA851" s="58" t="n">
        <f aca="false">SUM(AA853:AA854)</f>
        <v>0</v>
      </c>
      <c r="AB851" s="58" t="n">
        <f aca="false">SUM(AB853:AB854)</f>
        <v>0</v>
      </c>
      <c r="AC851" s="58" t="n">
        <f aca="false">SUM(AC853:AC854)</f>
        <v>0</v>
      </c>
      <c r="AD851" s="58" t="n">
        <f aca="false">SUM(AD853:AD854)</f>
        <v>0</v>
      </c>
      <c r="AE851" s="58" t="n">
        <f aca="false">SUM(AE853:AE854)</f>
        <v>0</v>
      </c>
      <c r="AF851" s="58" t="n">
        <f aca="false">SUM(AF853:AF854)</f>
        <v>0</v>
      </c>
      <c r="AG851" s="58" t="n">
        <f aca="false">SUM(AG853:AG854)</f>
        <v>0</v>
      </c>
      <c r="AH851" s="58" t="n">
        <f aca="false">SUM(AH853:AH854)</f>
        <v>0</v>
      </c>
      <c r="AI851" s="58" t="n">
        <f aca="false">SUM(AI853:AI854)</f>
        <v>0</v>
      </c>
    </row>
    <row r="852" customFormat="false" ht="15" hidden="true" customHeight="false" outlineLevel="0" collapsed="false">
      <c r="A852" s="76" t="s">
        <v>59</v>
      </c>
      <c r="B852" s="76"/>
      <c r="C852" s="69"/>
      <c r="D852" s="69"/>
      <c r="E852" s="69"/>
      <c r="F852" s="69"/>
      <c r="G852" s="69"/>
      <c r="H852" s="87"/>
      <c r="I852" s="71"/>
      <c r="J852" s="77"/>
      <c r="K852" s="71"/>
      <c r="L852" s="102"/>
      <c r="M852" s="102"/>
      <c r="N852" s="102"/>
      <c r="O852" s="58"/>
      <c r="P852" s="58"/>
      <c r="Q852" s="58"/>
      <c r="R852" s="58"/>
      <c r="S852" s="58"/>
      <c r="T852" s="58"/>
      <c r="U852" s="58"/>
      <c r="V852" s="58"/>
      <c r="W852" s="58"/>
      <c r="X852" s="58"/>
      <c r="Y852" s="58"/>
      <c r="Z852" s="58"/>
      <c r="AA852" s="58"/>
      <c r="AB852" s="58"/>
      <c r="AC852" s="58"/>
      <c r="AD852" s="58"/>
      <c r="AE852" s="58"/>
      <c r="AF852" s="58"/>
      <c r="AG852" s="58"/>
      <c r="AH852" s="58"/>
      <c r="AI852" s="58"/>
    </row>
    <row r="853" customFormat="false" ht="15" hidden="true" customHeight="false" outlineLevel="0" collapsed="false">
      <c r="A853" s="76" t="s">
        <v>74</v>
      </c>
      <c r="B853" s="76"/>
      <c r="C853" s="69" t="s">
        <v>102</v>
      </c>
      <c r="D853" s="69" t="s">
        <v>122</v>
      </c>
      <c r="E853" s="69" t="s">
        <v>56</v>
      </c>
      <c r="F853" s="69" t="s">
        <v>48</v>
      </c>
      <c r="G853" s="69" t="s">
        <v>52</v>
      </c>
      <c r="H853" s="87" t="s">
        <v>117</v>
      </c>
      <c r="I853" s="71"/>
      <c r="J853" s="77" t="n">
        <v>310</v>
      </c>
      <c r="K853" s="71"/>
      <c r="L853" s="102" t="n">
        <f aca="false">O853+R853+U853</f>
        <v>25</v>
      </c>
      <c r="M853" s="102" t="n">
        <f aca="false">P853+S853+V853</f>
        <v>0</v>
      </c>
      <c r="N853" s="102" t="n">
        <f aca="false">Q853+T853+W853</f>
        <v>25</v>
      </c>
      <c r="O853" s="58"/>
      <c r="P853" s="58"/>
      <c r="Q853" s="58"/>
      <c r="R853" s="58" t="n">
        <v>25</v>
      </c>
      <c r="S853" s="58"/>
      <c r="T853" s="58" t="n">
        <v>25</v>
      </c>
      <c r="U853" s="58" t="n">
        <f aca="false">AA853+AD853</f>
        <v>0</v>
      </c>
      <c r="V853" s="58" t="n">
        <f aca="false">AB853+AE853</f>
        <v>0</v>
      </c>
      <c r="W853" s="58" t="n">
        <f aca="false">AC853+AF853</f>
        <v>0</v>
      </c>
      <c r="X853" s="58"/>
      <c r="Y853" s="58"/>
      <c r="Z853" s="58"/>
      <c r="AA853" s="58"/>
      <c r="AB853" s="58"/>
      <c r="AC853" s="58"/>
      <c r="AD853" s="58"/>
      <c r="AE853" s="58"/>
      <c r="AF853" s="58"/>
      <c r="AG853" s="58"/>
      <c r="AH853" s="58"/>
      <c r="AI853" s="58"/>
    </row>
    <row r="854" customFormat="false" ht="15" hidden="true" customHeight="false" outlineLevel="0" collapsed="false">
      <c r="A854" s="76" t="s">
        <v>76</v>
      </c>
      <c r="B854" s="76"/>
      <c r="C854" s="69" t="s">
        <v>102</v>
      </c>
      <c r="D854" s="69" t="s">
        <v>122</v>
      </c>
      <c r="E854" s="69" t="s">
        <v>56</v>
      </c>
      <c r="F854" s="69" t="s">
        <v>48</v>
      </c>
      <c r="G854" s="69" t="s">
        <v>52</v>
      </c>
      <c r="H854" s="87" t="s">
        <v>118</v>
      </c>
      <c r="I854" s="71"/>
      <c r="J854" s="77" t="n">
        <v>340</v>
      </c>
      <c r="K854" s="71"/>
      <c r="L854" s="102" t="n">
        <f aca="false">O854+R854+U854</f>
        <v>4</v>
      </c>
      <c r="M854" s="102" t="n">
        <f aca="false">P854+S854+V854</f>
        <v>0</v>
      </c>
      <c r="N854" s="102" t="n">
        <f aca="false">Q854+T854+W854</f>
        <v>4</v>
      </c>
      <c r="O854" s="58"/>
      <c r="P854" s="58"/>
      <c r="Q854" s="58"/>
      <c r="R854" s="58" t="n">
        <v>4</v>
      </c>
      <c r="S854" s="58"/>
      <c r="T854" s="58" t="n">
        <v>4</v>
      </c>
      <c r="U854" s="58" t="n">
        <f aca="false">AA854+AD854</f>
        <v>0</v>
      </c>
      <c r="V854" s="58" t="n">
        <f aca="false">AB854+AE854</f>
        <v>0</v>
      </c>
      <c r="W854" s="58" t="n">
        <f aca="false">AC854+AF854</f>
        <v>0</v>
      </c>
      <c r="X854" s="58"/>
      <c r="Y854" s="58"/>
      <c r="Z854" s="58"/>
      <c r="AA854" s="58"/>
      <c r="AB854" s="58"/>
      <c r="AC854" s="58"/>
      <c r="AD854" s="58"/>
      <c r="AE854" s="58"/>
      <c r="AF854" s="58"/>
      <c r="AG854" s="58"/>
      <c r="AH854" s="58"/>
      <c r="AI854" s="58"/>
    </row>
    <row r="855" customFormat="false" ht="15" hidden="false" customHeight="false" outlineLevel="0" collapsed="false">
      <c r="A855" s="76"/>
      <c r="B855" s="76"/>
      <c r="C855" s="69"/>
      <c r="D855" s="69"/>
      <c r="E855" s="69"/>
      <c r="F855" s="69"/>
      <c r="G855" s="69"/>
      <c r="H855" s="87"/>
      <c r="I855" s="71"/>
      <c r="J855" s="77"/>
      <c r="K855" s="71"/>
      <c r="L855" s="102"/>
      <c r="M855" s="102"/>
      <c r="N855" s="102"/>
      <c r="O855" s="58"/>
      <c r="P855" s="58"/>
      <c r="Q855" s="58"/>
      <c r="R855" s="58"/>
      <c r="S855" s="58"/>
      <c r="T855" s="58"/>
      <c r="U855" s="58"/>
      <c r="V855" s="58"/>
      <c r="W855" s="58"/>
      <c r="X855" s="58"/>
      <c r="Y855" s="58"/>
      <c r="Z855" s="58"/>
      <c r="AA855" s="58"/>
      <c r="AB855" s="58"/>
      <c r="AC855" s="58"/>
      <c r="AD855" s="58"/>
      <c r="AE855" s="58"/>
      <c r="AF855" s="58"/>
      <c r="AG855" s="58"/>
      <c r="AH855" s="58"/>
      <c r="AI855" s="58"/>
    </row>
    <row r="856" customFormat="false" ht="18.75" hidden="false" customHeight="false" outlineLevel="0" collapsed="false">
      <c r="A856" s="88" t="s">
        <v>145</v>
      </c>
      <c r="B856" s="93"/>
      <c r="C856" s="62" t="s">
        <v>102</v>
      </c>
      <c r="D856" s="94"/>
      <c r="E856" s="94"/>
      <c r="F856" s="94"/>
      <c r="G856" s="94"/>
      <c r="H856" s="95"/>
      <c r="I856" s="96"/>
      <c r="J856" s="96"/>
      <c r="K856" s="96"/>
      <c r="L856" s="106" t="n">
        <f aca="false">L857</f>
        <v>2430</v>
      </c>
      <c r="M856" s="106" t="n">
        <f aca="false">M857</f>
        <v>4343</v>
      </c>
      <c r="N856" s="106" t="n">
        <f aca="false">N857</f>
        <v>6773</v>
      </c>
      <c r="O856" s="106" t="n">
        <f aca="false">O857</f>
        <v>2380</v>
      </c>
      <c r="P856" s="106" t="n">
        <f aca="false">P857</f>
        <v>4343</v>
      </c>
      <c r="Q856" s="106" t="n">
        <f aca="false">Q857</f>
        <v>6723</v>
      </c>
      <c r="R856" s="106" t="n">
        <f aca="false">R857</f>
        <v>50</v>
      </c>
      <c r="S856" s="106" t="n">
        <f aca="false">S857</f>
        <v>0</v>
      </c>
      <c r="T856" s="106" t="n">
        <f aca="false">T857</f>
        <v>50</v>
      </c>
      <c r="U856" s="106" t="n">
        <f aca="false">U857</f>
        <v>0</v>
      </c>
      <c r="V856" s="106" t="n">
        <f aca="false">V857</f>
        <v>0</v>
      </c>
      <c r="W856" s="106" t="n">
        <f aca="false">W857</f>
        <v>0</v>
      </c>
      <c r="X856" s="106" t="n">
        <f aca="false">X857</f>
        <v>0</v>
      </c>
      <c r="Y856" s="106" t="n">
        <f aca="false">Y857</f>
        <v>0</v>
      </c>
      <c r="Z856" s="106" t="n">
        <f aca="false">Z857</f>
        <v>0</v>
      </c>
      <c r="AA856" s="106" t="n">
        <f aca="false">AA857</f>
        <v>0</v>
      </c>
      <c r="AB856" s="106" t="n">
        <f aca="false">AB857</f>
        <v>0</v>
      </c>
      <c r="AC856" s="106" t="n">
        <f aca="false">AC857</f>
        <v>0</v>
      </c>
      <c r="AD856" s="106" t="n">
        <f aca="false">AD857</f>
        <v>0</v>
      </c>
      <c r="AE856" s="106" t="n">
        <f aca="false">AE857</f>
        <v>0</v>
      </c>
      <c r="AF856" s="106" t="n">
        <f aca="false">AF857</f>
        <v>0</v>
      </c>
      <c r="AG856" s="106" t="n">
        <f aca="false">AG857</f>
        <v>0</v>
      </c>
      <c r="AH856" s="106" t="n">
        <f aca="false">AH857</f>
        <v>0</v>
      </c>
      <c r="AI856" s="106" t="n">
        <f aca="false">AI857</f>
        <v>0</v>
      </c>
    </row>
    <row r="857" s="89" customFormat="true" ht="30" hidden="false" customHeight="false" outlineLevel="0" collapsed="false">
      <c r="A857" s="104" t="s">
        <v>121</v>
      </c>
      <c r="B857" s="76"/>
      <c r="C857" s="69" t="s">
        <v>102</v>
      </c>
      <c r="D857" s="69" t="s">
        <v>122</v>
      </c>
      <c r="E857" s="69" t="s">
        <v>48</v>
      </c>
      <c r="F857" s="69" t="s">
        <v>48</v>
      </c>
      <c r="G857" s="69"/>
      <c r="H857" s="70"/>
      <c r="I857" s="105"/>
      <c r="J857" s="105"/>
      <c r="K857" s="105"/>
      <c r="L857" s="102" t="n">
        <f aca="false">L858+L862</f>
        <v>2430</v>
      </c>
      <c r="M857" s="102" t="n">
        <f aca="false">M858+M862</f>
        <v>4343</v>
      </c>
      <c r="N857" s="102" t="n">
        <f aca="false">N858+N862</f>
        <v>6773</v>
      </c>
      <c r="O857" s="102" t="n">
        <f aca="false">O858+O862</f>
        <v>2380</v>
      </c>
      <c r="P857" s="102" t="n">
        <f aca="false">P858+P862</f>
        <v>4343</v>
      </c>
      <c r="Q857" s="102" t="n">
        <f aca="false">Q858+Q862</f>
        <v>6723</v>
      </c>
      <c r="R857" s="102" t="n">
        <f aca="false">R858+R862</f>
        <v>50</v>
      </c>
      <c r="S857" s="102" t="n">
        <f aca="false">S858+S862</f>
        <v>0</v>
      </c>
      <c r="T857" s="102" t="n">
        <f aca="false">T858+T862</f>
        <v>50</v>
      </c>
      <c r="U857" s="102" t="n">
        <f aca="false">U858+U862</f>
        <v>0</v>
      </c>
      <c r="V857" s="102" t="n">
        <f aca="false">V858+V862</f>
        <v>0</v>
      </c>
      <c r="W857" s="102" t="n">
        <f aca="false">W858+W862</f>
        <v>0</v>
      </c>
      <c r="X857" s="102" t="n">
        <f aca="false">X858+X862</f>
        <v>0</v>
      </c>
      <c r="Y857" s="102" t="n">
        <f aca="false">Y858+Y862</f>
        <v>0</v>
      </c>
      <c r="Z857" s="102" t="n">
        <f aca="false">Z858+Z862</f>
        <v>0</v>
      </c>
      <c r="AA857" s="102" t="n">
        <f aca="false">AA858+AA862</f>
        <v>0</v>
      </c>
      <c r="AB857" s="102" t="n">
        <f aca="false">AB858+AB862</f>
        <v>0</v>
      </c>
      <c r="AC857" s="102" t="n">
        <f aca="false">AC858+AC862</f>
        <v>0</v>
      </c>
      <c r="AD857" s="102" t="n">
        <f aca="false">AD858+AD862</f>
        <v>0</v>
      </c>
      <c r="AE857" s="102" t="n">
        <f aca="false">AE858+AE862</f>
        <v>0</v>
      </c>
      <c r="AF857" s="102" t="n">
        <f aca="false">AF858+AF862</f>
        <v>0</v>
      </c>
      <c r="AG857" s="102" t="n">
        <f aca="false">AG858+AG862</f>
        <v>0</v>
      </c>
      <c r="AH857" s="102" t="n">
        <f aca="false">AH858+AH862</f>
        <v>0</v>
      </c>
      <c r="AI857" s="102" t="n">
        <f aca="false">AI858+AI862</f>
        <v>0</v>
      </c>
    </row>
    <row r="858" s="89" customFormat="true" ht="15" hidden="false" customHeight="false" outlineLevel="0" collapsed="false">
      <c r="A858" s="76" t="s">
        <v>49</v>
      </c>
      <c r="B858" s="76"/>
      <c r="C858" s="69" t="s">
        <v>102</v>
      </c>
      <c r="D858" s="69" t="s">
        <v>122</v>
      </c>
      <c r="E858" s="69" t="s">
        <v>50</v>
      </c>
      <c r="F858" s="69" t="s">
        <v>48</v>
      </c>
      <c r="G858" s="69"/>
      <c r="H858" s="70"/>
      <c r="I858" s="71"/>
      <c r="J858" s="71"/>
      <c r="K858" s="71"/>
      <c r="L858" s="58" t="n">
        <f aca="false">L859</f>
        <v>0</v>
      </c>
      <c r="M858" s="58" t="n">
        <f aca="false">M859</f>
        <v>2</v>
      </c>
      <c r="N858" s="58" t="n">
        <f aca="false">N859</f>
        <v>2</v>
      </c>
      <c r="O858" s="58" t="n">
        <f aca="false">O859</f>
        <v>0</v>
      </c>
      <c r="P858" s="58" t="n">
        <f aca="false">P859</f>
        <v>2</v>
      </c>
      <c r="Q858" s="58" t="n">
        <f aca="false">Q859</f>
        <v>2</v>
      </c>
      <c r="R858" s="58" t="n">
        <f aca="false">R859</f>
        <v>0</v>
      </c>
      <c r="S858" s="58" t="n">
        <f aca="false">S859</f>
        <v>0</v>
      </c>
      <c r="T858" s="58" t="n">
        <f aca="false">T859</f>
        <v>0</v>
      </c>
      <c r="U858" s="58" t="n">
        <f aca="false">U859</f>
        <v>0</v>
      </c>
      <c r="V858" s="58" t="n">
        <f aca="false">V859</f>
        <v>0</v>
      </c>
      <c r="W858" s="58" t="n">
        <f aca="false">W859</f>
        <v>0</v>
      </c>
      <c r="X858" s="58" t="n">
        <f aca="false">X859</f>
        <v>0</v>
      </c>
      <c r="Y858" s="58" t="n">
        <f aca="false">Y859</f>
        <v>0</v>
      </c>
      <c r="Z858" s="58" t="n">
        <f aca="false">Z859</f>
        <v>0</v>
      </c>
      <c r="AA858" s="58" t="n">
        <f aca="false">AA859</f>
        <v>0</v>
      </c>
      <c r="AB858" s="58" t="n">
        <f aca="false">AB859</f>
        <v>0</v>
      </c>
      <c r="AC858" s="58" t="n">
        <f aca="false">AC859</f>
        <v>0</v>
      </c>
      <c r="AD858" s="58" t="n">
        <f aca="false">AD859</f>
        <v>0</v>
      </c>
      <c r="AE858" s="58" t="n">
        <f aca="false">AE859</f>
        <v>0</v>
      </c>
      <c r="AF858" s="58" t="n">
        <f aca="false">AF859</f>
        <v>0</v>
      </c>
      <c r="AG858" s="58" t="n">
        <f aca="false">AG859</f>
        <v>0</v>
      </c>
      <c r="AH858" s="58" t="n">
        <f aca="false">AH859</f>
        <v>0</v>
      </c>
      <c r="AI858" s="58" t="n">
        <f aca="false">AI859</f>
        <v>0</v>
      </c>
    </row>
    <row r="859" s="89" customFormat="true" ht="15" hidden="false" customHeight="false" outlineLevel="0" collapsed="false">
      <c r="A859" s="90" t="s">
        <v>51</v>
      </c>
      <c r="B859" s="76"/>
      <c r="C859" s="69" t="s">
        <v>102</v>
      </c>
      <c r="D859" s="69" t="s">
        <v>122</v>
      </c>
      <c r="E859" s="69" t="s">
        <v>50</v>
      </c>
      <c r="F859" s="69" t="s">
        <v>48</v>
      </c>
      <c r="G859" s="69" t="s">
        <v>52</v>
      </c>
      <c r="H859" s="70"/>
      <c r="I859" s="75" t="n">
        <v>801443001</v>
      </c>
      <c r="J859" s="75"/>
      <c r="K859" s="75" t="n">
        <v>801443001</v>
      </c>
      <c r="L859" s="58" t="n">
        <f aca="false">L860</f>
        <v>0</v>
      </c>
      <c r="M859" s="58" t="n">
        <f aca="false">M860</f>
        <v>2</v>
      </c>
      <c r="N859" s="58" t="n">
        <f aca="false">N860</f>
        <v>2</v>
      </c>
      <c r="O859" s="58" t="n">
        <f aca="false">O860</f>
        <v>0</v>
      </c>
      <c r="P859" s="58" t="n">
        <f aca="false">P860</f>
        <v>2</v>
      </c>
      <c r="Q859" s="58" t="n">
        <f aca="false">Q860</f>
        <v>2</v>
      </c>
      <c r="R859" s="58" t="n">
        <f aca="false">R860</f>
        <v>0</v>
      </c>
      <c r="S859" s="58" t="n">
        <f aca="false">S860</f>
        <v>0</v>
      </c>
      <c r="T859" s="58" t="n">
        <f aca="false">T860</f>
        <v>0</v>
      </c>
      <c r="U859" s="58" t="n">
        <f aca="false">U860</f>
        <v>0</v>
      </c>
      <c r="V859" s="58" t="n">
        <f aca="false">V860</f>
        <v>0</v>
      </c>
      <c r="W859" s="58" t="n">
        <f aca="false">W860</f>
        <v>0</v>
      </c>
      <c r="X859" s="58" t="n">
        <f aca="false">X860</f>
        <v>0</v>
      </c>
      <c r="Y859" s="58" t="n">
        <f aca="false">Y860</f>
        <v>0</v>
      </c>
      <c r="Z859" s="58" t="n">
        <f aca="false">Z860</f>
        <v>0</v>
      </c>
      <c r="AA859" s="58" t="n">
        <f aca="false">AA860</f>
        <v>0</v>
      </c>
      <c r="AB859" s="58" t="n">
        <f aca="false">AB860</f>
        <v>0</v>
      </c>
      <c r="AC859" s="58" t="n">
        <f aca="false">AC860</f>
        <v>0</v>
      </c>
      <c r="AD859" s="58" t="n">
        <f aca="false">AD860</f>
        <v>0</v>
      </c>
      <c r="AE859" s="58" t="n">
        <f aca="false">AE860</f>
        <v>0</v>
      </c>
      <c r="AF859" s="58" t="n">
        <f aca="false">AF860</f>
        <v>0</v>
      </c>
      <c r="AG859" s="58" t="n">
        <f aca="false">AG860</f>
        <v>0</v>
      </c>
      <c r="AH859" s="58" t="n">
        <f aca="false">AH860</f>
        <v>0</v>
      </c>
      <c r="AI859" s="58" t="n">
        <f aca="false">AI860</f>
        <v>0</v>
      </c>
    </row>
    <row r="860" s="89" customFormat="true" ht="15" hidden="true" customHeight="false" outlineLevel="0" collapsed="false">
      <c r="A860" s="76" t="s">
        <v>53</v>
      </c>
      <c r="B860" s="76"/>
      <c r="C860" s="69" t="s">
        <v>102</v>
      </c>
      <c r="D860" s="69" t="s">
        <v>122</v>
      </c>
      <c r="E860" s="69" t="s">
        <v>50</v>
      </c>
      <c r="F860" s="69" t="s">
        <v>48</v>
      </c>
      <c r="G860" s="69" t="s">
        <v>52</v>
      </c>
      <c r="H860" s="70" t="s">
        <v>105</v>
      </c>
      <c r="I860" s="75"/>
      <c r="J860" s="77" t="n">
        <v>290</v>
      </c>
      <c r="K860" s="75"/>
      <c r="L860" s="58" t="n">
        <f aca="false">O860+R860+U860</f>
        <v>0</v>
      </c>
      <c r="M860" s="58" t="n">
        <f aca="false">P860+S860+V860</f>
        <v>2</v>
      </c>
      <c r="N860" s="58" t="n">
        <f aca="false">Q860+T860+W860</f>
        <v>2</v>
      </c>
      <c r="O860" s="58"/>
      <c r="P860" s="58" t="n">
        <v>2</v>
      </c>
      <c r="Q860" s="58" t="n">
        <v>2</v>
      </c>
      <c r="R860" s="58"/>
      <c r="S860" s="58"/>
      <c r="T860" s="58"/>
      <c r="U860" s="58" t="n">
        <f aca="false">AA860+AD860</f>
        <v>0</v>
      </c>
      <c r="V860" s="58" t="n">
        <f aca="false">AB860+AE860</f>
        <v>0</v>
      </c>
      <c r="W860" s="58" t="n">
        <f aca="false">AC860+AF860</f>
        <v>0</v>
      </c>
      <c r="X860" s="58"/>
      <c r="Y860" s="58"/>
      <c r="Z860" s="58"/>
      <c r="AA860" s="58"/>
      <c r="AB860" s="58"/>
      <c r="AC860" s="58"/>
      <c r="AD860" s="58"/>
      <c r="AE860" s="58"/>
      <c r="AF860" s="58"/>
      <c r="AG860" s="58"/>
      <c r="AH860" s="58"/>
      <c r="AI860" s="58"/>
    </row>
    <row r="861" s="89" customFormat="true" ht="15" hidden="true" customHeight="false" outlineLevel="0" collapsed="false">
      <c r="A861" s="76"/>
      <c r="B861" s="76"/>
      <c r="C861" s="69"/>
      <c r="D861" s="69"/>
      <c r="E861" s="69"/>
      <c r="F861" s="69"/>
      <c r="G861" s="69"/>
      <c r="H861" s="70"/>
      <c r="I861" s="75"/>
      <c r="J861" s="77"/>
      <c r="K861" s="75"/>
      <c r="L861" s="58"/>
      <c r="M861" s="58"/>
      <c r="N861" s="58"/>
      <c r="O861" s="58"/>
      <c r="P861" s="58"/>
      <c r="Q861" s="58"/>
      <c r="R861" s="58"/>
      <c r="S861" s="58"/>
      <c r="T861" s="58"/>
      <c r="U861" s="58"/>
      <c r="V861" s="58"/>
      <c r="W861" s="58"/>
      <c r="X861" s="58"/>
      <c r="Y861" s="58"/>
      <c r="Z861" s="58"/>
      <c r="AA861" s="58"/>
      <c r="AB861" s="58"/>
      <c r="AC861" s="58"/>
      <c r="AD861" s="58"/>
      <c r="AE861" s="58"/>
      <c r="AF861" s="58"/>
      <c r="AG861" s="58"/>
      <c r="AH861" s="58"/>
      <c r="AI861" s="58"/>
    </row>
    <row r="862" s="89" customFormat="true" ht="15" hidden="true" customHeight="false" outlineLevel="0" collapsed="false">
      <c r="A862" s="76" t="s">
        <v>55</v>
      </c>
      <c r="B862" s="76"/>
      <c r="C862" s="69" t="s">
        <v>102</v>
      </c>
      <c r="D862" s="69" t="s">
        <v>122</v>
      </c>
      <c r="E862" s="69" t="s">
        <v>56</v>
      </c>
      <c r="F862" s="69" t="s">
        <v>48</v>
      </c>
      <c r="G862" s="69"/>
      <c r="H862" s="70"/>
      <c r="I862" s="105"/>
      <c r="J862" s="105"/>
      <c r="K862" s="105"/>
      <c r="L862" s="102" t="n">
        <f aca="false">L863</f>
        <v>2430</v>
      </c>
      <c r="M862" s="102" t="n">
        <f aca="false">M863</f>
        <v>4341</v>
      </c>
      <c r="N862" s="102" t="n">
        <f aca="false">N863</f>
        <v>6771</v>
      </c>
      <c r="O862" s="102" t="n">
        <f aca="false">O863</f>
        <v>2380</v>
      </c>
      <c r="P862" s="102" t="n">
        <f aca="false">P863</f>
        <v>4341</v>
      </c>
      <c r="Q862" s="102" t="n">
        <f aca="false">Q863</f>
        <v>6721</v>
      </c>
      <c r="R862" s="102" t="n">
        <f aca="false">R863</f>
        <v>50</v>
      </c>
      <c r="S862" s="102" t="n">
        <f aca="false">S863</f>
        <v>0</v>
      </c>
      <c r="T862" s="102" t="n">
        <f aca="false">T863</f>
        <v>50</v>
      </c>
      <c r="U862" s="102" t="n">
        <f aca="false">U863</f>
        <v>0</v>
      </c>
      <c r="V862" s="102" t="n">
        <f aca="false">V863</f>
        <v>0</v>
      </c>
      <c r="W862" s="102" t="n">
        <f aca="false">W863</f>
        <v>0</v>
      </c>
      <c r="X862" s="102" t="n">
        <f aca="false">X863</f>
        <v>0</v>
      </c>
      <c r="Y862" s="102" t="n">
        <f aca="false">Y863</f>
        <v>0</v>
      </c>
      <c r="Z862" s="102" t="n">
        <f aca="false">Z863</f>
        <v>0</v>
      </c>
      <c r="AA862" s="102" t="n">
        <f aca="false">AA863</f>
        <v>0</v>
      </c>
      <c r="AB862" s="102" t="n">
        <f aca="false">AB863</f>
        <v>0</v>
      </c>
      <c r="AC862" s="102" t="n">
        <f aca="false">AC863</f>
        <v>0</v>
      </c>
      <c r="AD862" s="102" t="n">
        <f aca="false">AD863</f>
        <v>0</v>
      </c>
      <c r="AE862" s="102" t="n">
        <f aca="false">AE863</f>
        <v>0</v>
      </c>
      <c r="AF862" s="102" t="n">
        <f aca="false">AF863</f>
        <v>0</v>
      </c>
      <c r="AG862" s="102" t="n">
        <f aca="false">AG863</f>
        <v>0</v>
      </c>
      <c r="AH862" s="102" t="n">
        <f aca="false">AH863</f>
        <v>0</v>
      </c>
      <c r="AI862" s="102" t="n">
        <f aca="false">AI863</f>
        <v>0</v>
      </c>
    </row>
    <row r="863" s="89" customFormat="true" ht="15" hidden="true" customHeight="false" outlineLevel="0" collapsed="false">
      <c r="A863" s="90" t="s">
        <v>51</v>
      </c>
      <c r="B863" s="76"/>
      <c r="C863" s="69" t="s">
        <v>102</v>
      </c>
      <c r="D863" s="69" t="s">
        <v>122</v>
      </c>
      <c r="E863" s="69" t="s">
        <v>56</v>
      </c>
      <c r="F863" s="69" t="s">
        <v>48</v>
      </c>
      <c r="G863" s="69" t="s">
        <v>52</v>
      </c>
      <c r="H863" s="70"/>
      <c r="I863" s="75" t="n">
        <v>801443001</v>
      </c>
      <c r="J863" s="75"/>
      <c r="K863" s="75" t="n">
        <v>801443001</v>
      </c>
      <c r="L863" s="102" t="n">
        <f aca="false">L864+L869+L877+L881+L882</f>
        <v>2430</v>
      </c>
      <c r="M863" s="102" t="n">
        <f aca="false">M864+M869+M877+M881+M882</f>
        <v>4341</v>
      </c>
      <c r="N863" s="102" t="n">
        <f aca="false">N864+N869+N877+N881+N882</f>
        <v>6771</v>
      </c>
      <c r="O863" s="58" t="n">
        <f aca="false">O864+O869+O877+O881+O882</f>
        <v>2380</v>
      </c>
      <c r="P863" s="58" t="n">
        <f aca="false">P864+P869+P877+P881+P882</f>
        <v>4341</v>
      </c>
      <c r="Q863" s="58" t="n">
        <f aca="false">Q864+Q869+Q877+Q881+Q882</f>
        <v>6721</v>
      </c>
      <c r="R863" s="58" t="n">
        <f aca="false">R864+R869+R877+R881+R882</f>
        <v>50</v>
      </c>
      <c r="S863" s="58" t="n">
        <f aca="false">S864+S869+S877+S881+S882</f>
        <v>0</v>
      </c>
      <c r="T863" s="58" t="n">
        <f aca="false">T864+T869+T877+T881+T882</f>
        <v>50</v>
      </c>
      <c r="U863" s="58" t="n">
        <f aca="false">U864+U869+U877+U881+U882</f>
        <v>0</v>
      </c>
      <c r="V863" s="58" t="n">
        <f aca="false">V864+V869+V877+V881+V882</f>
        <v>0</v>
      </c>
      <c r="W863" s="58" t="n">
        <f aca="false">W864+W869+W877+W881+W882</f>
        <v>0</v>
      </c>
      <c r="X863" s="58" t="n">
        <f aca="false">X864+X869+X877+X881+X882</f>
        <v>0</v>
      </c>
      <c r="Y863" s="58" t="n">
        <f aca="false">Y864+Y869+Y877+Y881+Y882</f>
        <v>0</v>
      </c>
      <c r="Z863" s="58" t="n">
        <f aca="false">Z864+Z869+Z877+Z881+Z882</f>
        <v>0</v>
      </c>
      <c r="AA863" s="58" t="n">
        <f aca="false">AA864+AA869+AA877+AA881+AA882</f>
        <v>0</v>
      </c>
      <c r="AB863" s="58" t="n">
        <f aca="false">AB864+AB869+AB877+AB881+AB882</f>
        <v>0</v>
      </c>
      <c r="AC863" s="58" t="n">
        <f aca="false">AC864+AC869+AC877+AC881+AC882</f>
        <v>0</v>
      </c>
      <c r="AD863" s="58" t="n">
        <f aca="false">AD864+AD869+AD877+AD881+AD882</f>
        <v>0</v>
      </c>
      <c r="AE863" s="58" t="n">
        <f aca="false">AE864+AE869+AE877+AE881+AE882</f>
        <v>0</v>
      </c>
      <c r="AF863" s="58" t="n">
        <f aca="false">AF864+AF869+AF877+AF881+AF882</f>
        <v>0</v>
      </c>
      <c r="AG863" s="58" t="n">
        <f aca="false">AG864+AG869+AG877+AG881+AG882</f>
        <v>0</v>
      </c>
      <c r="AH863" s="58" t="n">
        <f aca="false">AH864+AH869+AH877+AH881+AH882</f>
        <v>0</v>
      </c>
      <c r="AI863" s="58" t="n">
        <f aca="false">AI864+AI869+AI877+AI881+AI882</f>
        <v>0</v>
      </c>
    </row>
    <row r="864" customFormat="false" ht="15" hidden="true" customHeight="false" outlineLevel="0" collapsed="false">
      <c r="A864" s="76" t="s">
        <v>57</v>
      </c>
      <c r="B864" s="76"/>
      <c r="C864" s="69" t="s">
        <v>102</v>
      </c>
      <c r="D864" s="69" t="s">
        <v>122</v>
      </c>
      <c r="E864" s="69" t="s">
        <v>56</v>
      </c>
      <c r="F864" s="69" t="s">
        <v>48</v>
      </c>
      <c r="G864" s="69" t="s">
        <v>52</v>
      </c>
      <c r="H864" s="70" t="s">
        <v>106</v>
      </c>
      <c r="I864" s="75"/>
      <c r="J864" s="77" t="n">
        <v>210</v>
      </c>
      <c r="K864" s="75"/>
      <c r="L864" s="102" t="n">
        <f aca="false">SUM(L866:L868)</f>
        <v>2192</v>
      </c>
      <c r="M864" s="102" t="n">
        <f aca="false">SUM(M866:M868)</f>
        <v>4419</v>
      </c>
      <c r="N864" s="102" t="n">
        <f aca="false">SUM(N866:N868)</f>
        <v>6611</v>
      </c>
      <c r="O864" s="58" t="n">
        <f aca="false">SUM(O866:O868)</f>
        <v>2188</v>
      </c>
      <c r="P864" s="58" t="n">
        <f aca="false">SUM(P866:P868)</f>
        <v>4419</v>
      </c>
      <c r="Q864" s="58" t="n">
        <f aca="false">SUM(Q866:Q868)</f>
        <v>6607</v>
      </c>
      <c r="R864" s="58" t="n">
        <f aca="false">SUM(R866:R868)</f>
        <v>4</v>
      </c>
      <c r="S864" s="58" t="n">
        <f aca="false">SUM(S866:S868)</f>
        <v>0</v>
      </c>
      <c r="T864" s="58" t="n">
        <f aca="false">SUM(T866:T868)</f>
        <v>4</v>
      </c>
      <c r="U864" s="58" t="n">
        <f aca="false">SUM(U866:U868)</f>
        <v>0</v>
      </c>
      <c r="V864" s="58" t="n">
        <f aca="false">SUM(V866:V868)</f>
        <v>0</v>
      </c>
      <c r="W864" s="58" t="n">
        <f aca="false">SUM(W866:W868)</f>
        <v>0</v>
      </c>
      <c r="X864" s="58" t="n">
        <f aca="false">SUM(X866:X868)</f>
        <v>0</v>
      </c>
      <c r="Y864" s="58" t="n">
        <f aca="false">SUM(Y866:Y868)</f>
        <v>0</v>
      </c>
      <c r="Z864" s="58" t="n">
        <f aca="false">SUM(Z866:Z868)</f>
        <v>0</v>
      </c>
      <c r="AA864" s="58" t="n">
        <f aca="false">SUM(AA866:AA868)</f>
        <v>0</v>
      </c>
      <c r="AB864" s="58" t="n">
        <f aca="false">SUM(AB866:AB868)</f>
        <v>0</v>
      </c>
      <c r="AC864" s="58" t="n">
        <f aca="false">SUM(AC866:AC868)</f>
        <v>0</v>
      </c>
      <c r="AD864" s="58" t="n">
        <f aca="false">SUM(AD866:AD868)</f>
        <v>0</v>
      </c>
      <c r="AE864" s="58" t="n">
        <f aca="false">SUM(AE866:AE868)</f>
        <v>0</v>
      </c>
      <c r="AF864" s="58" t="n">
        <f aca="false">SUM(AF866:AF868)</f>
        <v>0</v>
      </c>
      <c r="AG864" s="58" t="n">
        <f aca="false">SUM(AG866:AG868)</f>
        <v>0</v>
      </c>
      <c r="AH864" s="58" t="n">
        <f aca="false">SUM(AH866:AH868)</f>
        <v>0</v>
      </c>
      <c r="AI864" s="58" t="n">
        <f aca="false">SUM(AI866:AI868)</f>
        <v>0</v>
      </c>
    </row>
    <row r="865" customFormat="false" ht="15" hidden="true" customHeight="false" outlineLevel="0" collapsed="false">
      <c r="A865" s="76" t="s">
        <v>59</v>
      </c>
      <c r="B865" s="76"/>
      <c r="C865" s="69"/>
      <c r="D865" s="69"/>
      <c r="E865" s="69"/>
      <c r="F865" s="69"/>
      <c r="G865" s="69"/>
      <c r="H865" s="78"/>
      <c r="I865" s="71"/>
      <c r="J865" s="77"/>
      <c r="K865" s="71"/>
      <c r="L865" s="102"/>
      <c r="M865" s="102"/>
      <c r="N865" s="102"/>
      <c r="O865" s="58"/>
      <c r="P865" s="58"/>
      <c r="Q865" s="58"/>
      <c r="R865" s="58"/>
      <c r="S865" s="58"/>
      <c r="T865" s="58"/>
      <c r="U865" s="58"/>
      <c r="V865" s="58"/>
      <c r="W865" s="58"/>
      <c r="X865" s="58"/>
      <c r="Y865" s="58"/>
      <c r="Z865" s="58"/>
      <c r="AA865" s="58"/>
      <c r="AB865" s="58"/>
      <c r="AC865" s="58"/>
      <c r="AD865" s="58"/>
      <c r="AE865" s="58"/>
      <c r="AF865" s="58"/>
      <c r="AG865" s="58"/>
      <c r="AH865" s="58"/>
      <c r="AI865" s="58"/>
    </row>
    <row r="866" customFormat="false" ht="15" hidden="true" customHeight="false" outlineLevel="0" collapsed="false">
      <c r="A866" s="76" t="s">
        <v>60</v>
      </c>
      <c r="B866" s="76"/>
      <c r="C866" s="69" t="s">
        <v>102</v>
      </c>
      <c r="D866" s="69" t="s">
        <v>122</v>
      </c>
      <c r="E866" s="69" t="s">
        <v>56</v>
      </c>
      <c r="F866" s="69" t="s">
        <v>48</v>
      </c>
      <c r="G866" s="69" t="s">
        <v>52</v>
      </c>
      <c r="H866" s="78" t="n">
        <v>8211</v>
      </c>
      <c r="I866" s="71"/>
      <c r="J866" s="77" t="n">
        <v>211</v>
      </c>
      <c r="K866" s="71"/>
      <c r="L866" s="102" t="n">
        <f aca="false">O866+R866+U866</f>
        <v>1737</v>
      </c>
      <c r="M866" s="102" t="n">
        <f aca="false">P866+S866+V866</f>
        <v>3501</v>
      </c>
      <c r="N866" s="102" t="n">
        <f aca="false">Q866+T866+W866</f>
        <v>5238</v>
      </c>
      <c r="O866" s="58" t="n">
        <v>1734</v>
      </c>
      <c r="P866" s="58" t="n">
        <v>3501</v>
      </c>
      <c r="Q866" s="58" t="n">
        <v>5235</v>
      </c>
      <c r="R866" s="58" t="n">
        <v>3</v>
      </c>
      <c r="S866" s="58"/>
      <c r="T866" s="58" t="n">
        <v>3</v>
      </c>
      <c r="U866" s="58" t="n">
        <f aca="false">AA866+AD866</f>
        <v>0</v>
      </c>
      <c r="V866" s="58" t="n">
        <f aca="false">AB866+AE866</f>
        <v>0</v>
      </c>
      <c r="W866" s="58" t="n">
        <f aca="false">AC866+AF866</f>
        <v>0</v>
      </c>
      <c r="X866" s="58"/>
      <c r="Y866" s="58"/>
      <c r="Z866" s="58"/>
      <c r="AA866" s="58"/>
      <c r="AB866" s="58"/>
      <c r="AC866" s="58"/>
      <c r="AD866" s="58"/>
      <c r="AE866" s="58"/>
      <c r="AF866" s="58"/>
      <c r="AG866" s="58"/>
      <c r="AH866" s="58"/>
      <c r="AI866" s="58"/>
    </row>
    <row r="867" customFormat="false" ht="15" hidden="true" customHeight="false" outlineLevel="0" collapsed="false">
      <c r="A867" s="76" t="s">
        <v>61</v>
      </c>
      <c r="B867" s="76"/>
      <c r="C867" s="69" t="s">
        <v>102</v>
      </c>
      <c r="D867" s="69" t="s">
        <v>122</v>
      </c>
      <c r="E867" s="69" t="s">
        <v>56</v>
      </c>
      <c r="F867" s="69" t="s">
        <v>48</v>
      </c>
      <c r="G867" s="69" t="s">
        <v>52</v>
      </c>
      <c r="H867" s="78" t="n">
        <v>8212</v>
      </c>
      <c r="I867" s="71"/>
      <c r="J867" s="77" t="n">
        <v>212</v>
      </c>
      <c r="K867" s="71"/>
      <c r="L867" s="102" t="n">
        <f aca="false">O867+R867+U867</f>
        <v>0</v>
      </c>
      <c r="M867" s="102" t="n">
        <f aca="false">P867+S867+V867</f>
        <v>0</v>
      </c>
      <c r="N867" s="102" t="n">
        <f aca="false">Q867+T867+W867</f>
        <v>0</v>
      </c>
      <c r="O867" s="58"/>
      <c r="P867" s="58"/>
      <c r="Q867" s="58"/>
      <c r="R867" s="58"/>
      <c r="S867" s="58"/>
      <c r="T867" s="58"/>
      <c r="U867" s="58" t="n">
        <f aca="false">AA867+AD867</f>
        <v>0</v>
      </c>
      <c r="V867" s="58" t="n">
        <f aca="false">AB867+AE867</f>
        <v>0</v>
      </c>
      <c r="W867" s="58" t="n">
        <f aca="false">AC867+AF867</f>
        <v>0</v>
      </c>
      <c r="X867" s="58"/>
      <c r="Y867" s="58"/>
      <c r="Z867" s="58"/>
      <c r="AA867" s="58"/>
      <c r="AB867" s="58"/>
      <c r="AC867" s="58"/>
      <c r="AD867" s="58"/>
      <c r="AE867" s="58"/>
      <c r="AF867" s="58"/>
      <c r="AG867" s="58"/>
      <c r="AH867" s="58"/>
      <c r="AI867" s="58"/>
    </row>
    <row r="868" customFormat="false" ht="15" hidden="true" customHeight="false" outlineLevel="0" collapsed="false">
      <c r="A868" s="76" t="s">
        <v>62</v>
      </c>
      <c r="B868" s="76"/>
      <c r="C868" s="69" t="s">
        <v>102</v>
      </c>
      <c r="D868" s="69" t="s">
        <v>122</v>
      </c>
      <c r="E868" s="69" t="s">
        <v>56</v>
      </c>
      <c r="F868" s="69" t="s">
        <v>48</v>
      </c>
      <c r="G868" s="69" t="s">
        <v>52</v>
      </c>
      <c r="H868" s="78" t="n">
        <v>8213</v>
      </c>
      <c r="I868" s="71"/>
      <c r="J868" s="77" t="n">
        <v>213</v>
      </c>
      <c r="K868" s="71"/>
      <c r="L868" s="102" t="n">
        <f aca="false">O868+R868+U868</f>
        <v>455</v>
      </c>
      <c r="M868" s="102" t="n">
        <f aca="false">P868+S868+V868</f>
        <v>918</v>
      </c>
      <c r="N868" s="102" t="n">
        <f aca="false">Q868+T868+W868</f>
        <v>1373</v>
      </c>
      <c r="O868" s="58" t="n">
        <v>454</v>
      </c>
      <c r="P868" s="58" t="n">
        <v>918</v>
      </c>
      <c r="Q868" s="58" t="n">
        <v>1372</v>
      </c>
      <c r="R868" s="58" t="n">
        <v>1</v>
      </c>
      <c r="S868" s="58"/>
      <c r="T868" s="58" t="n">
        <v>1</v>
      </c>
      <c r="U868" s="58" t="n">
        <f aca="false">AA868+AD868</f>
        <v>0</v>
      </c>
      <c r="V868" s="58" t="n">
        <f aca="false">AB868+AE868</f>
        <v>0</v>
      </c>
      <c r="W868" s="58" t="n">
        <f aca="false">AC868+AF868</f>
        <v>0</v>
      </c>
      <c r="X868" s="58"/>
      <c r="Y868" s="58"/>
      <c r="Z868" s="58"/>
      <c r="AA868" s="58"/>
      <c r="AB868" s="58"/>
      <c r="AC868" s="58"/>
      <c r="AD868" s="58"/>
      <c r="AE868" s="58"/>
      <c r="AF868" s="58"/>
      <c r="AG868" s="58"/>
      <c r="AH868" s="58"/>
      <c r="AI868" s="58"/>
    </row>
    <row r="869" customFormat="false" ht="15" hidden="true" customHeight="false" outlineLevel="0" collapsed="false">
      <c r="A869" s="76" t="s">
        <v>63</v>
      </c>
      <c r="B869" s="76"/>
      <c r="C869" s="69" t="s">
        <v>102</v>
      </c>
      <c r="D869" s="69" t="s">
        <v>122</v>
      </c>
      <c r="E869" s="69" t="s">
        <v>56</v>
      </c>
      <c r="F869" s="69" t="s">
        <v>48</v>
      </c>
      <c r="G869" s="69" t="s">
        <v>52</v>
      </c>
      <c r="H869" s="70" t="s">
        <v>107</v>
      </c>
      <c r="I869" s="75"/>
      <c r="J869" s="77" t="n">
        <v>220</v>
      </c>
      <c r="K869" s="75"/>
      <c r="L869" s="102" t="n">
        <f aca="false">SUM(L871:L876)</f>
        <v>155</v>
      </c>
      <c r="M869" s="102" t="n">
        <f aca="false">SUM(M871:M876)</f>
        <v>-22</v>
      </c>
      <c r="N869" s="102" t="n">
        <f aca="false">SUM(N871:N876)</f>
        <v>133</v>
      </c>
      <c r="O869" s="58" t="n">
        <f aca="false">SUM(O871:O876)</f>
        <v>138</v>
      </c>
      <c r="P869" s="58" t="n">
        <f aca="false">SUM(P871:P876)</f>
        <v>-24</v>
      </c>
      <c r="Q869" s="58" t="n">
        <f aca="false">SUM(Q871:Q876)</f>
        <v>114</v>
      </c>
      <c r="R869" s="58" t="n">
        <f aca="false">SUM(R871:R876)</f>
        <v>17</v>
      </c>
      <c r="S869" s="58" t="n">
        <f aca="false">SUM(S871:S876)</f>
        <v>2</v>
      </c>
      <c r="T869" s="58" t="n">
        <f aca="false">SUM(T871:T876)</f>
        <v>19</v>
      </c>
      <c r="U869" s="58" t="n">
        <f aca="false">SUM(U871:U876)</f>
        <v>0</v>
      </c>
      <c r="V869" s="58" t="n">
        <f aca="false">SUM(V871:V876)</f>
        <v>0</v>
      </c>
      <c r="W869" s="58" t="n">
        <f aca="false">SUM(W871:W876)</f>
        <v>0</v>
      </c>
      <c r="X869" s="58" t="n">
        <f aca="false">SUM(X871:X876)</f>
        <v>0</v>
      </c>
      <c r="Y869" s="58" t="n">
        <f aca="false">SUM(Y871:Y876)</f>
        <v>0</v>
      </c>
      <c r="Z869" s="58" t="n">
        <f aca="false">SUM(Z871:Z876)</f>
        <v>0</v>
      </c>
      <c r="AA869" s="58" t="n">
        <f aca="false">SUM(AA871:AA876)</f>
        <v>0</v>
      </c>
      <c r="AB869" s="58" t="n">
        <f aca="false">SUM(AB871:AB876)</f>
        <v>0</v>
      </c>
      <c r="AC869" s="58" t="n">
        <f aca="false">SUM(AC871:AC876)</f>
        <v>0</v>
      </c>
      <c r="AD869" s="58" t="n">
        <f aca="false">SUM(AD871:AD876)</f>
        <v>0</v>
      </c>
      <c r="AE869" s="58" t="n">
        <f aca="false">SUM(AE871:AE876)</f>
        <v>0</v>
      </c>
      <c r="AF869" s="58" t="n">
        <f aca="false">SUM(AF871:AF876)</f>
        <v>0</v>
      </c>
      <c r="AG869" s="58" t="n">
        <f aca="false">SUM(AG871:AG876)</f>
        <v>0</v>
      </c>
      <c r="AH869" s="58" t="n">
        <f aca="false">SUM(AH871:AH876)</f>
        <v>0</v>
      </c>
      <c r="AI869" s="58" t="n">
        <f aca="false">SUM(AI871:AI876)</f>
        <v>0</v>
      </c>
    </row>
    <row r="870" customFormat="false" ht="15" hidden="true" customHeight="false" outlineLevel="0" collapsed="false">
      <c r="A870" s="76" t="s">
        <v>59</v>
      </c>
      <c r="B870" s="76"/>
      <c r="C870" s="69"/>
      <c r="D870" s="69"/>
      <c r="E870" s="69"/>
      <c r="F870" s="69"/>
      <c r="G870" s="69"/>
      <c r="H870" s="78"/>
      <c r="I870" s="71"/>
      <c r="J870" s="77"/>
      <c r="K870" s="71"/>
      <c r="L870" s="102"/>
      <c r="M870" s="102"/>
      <c r="N870" s="102"/>
      <c r="O870" s="58"/>
      <c r="P870" s="58"/>
      <c r="Q870" s="58"/>
      <c r="R870" s="58"/>
      <c r="S870" s="58"/>
      <c r="T870" s="58"/>
      <c r="U870" s="58"/>
      <c r="V870" s="58"/>
      <c r="W870" s="58"/>
      <c r="X870" s="58"/>
      <c r="Y870" s="58"/>
      <c r="Z870" s="58"/>
      <c r="AA870" s="58"/>
      <c r="AB870" s="58"/>
      <c r="AC870" s="58"/>
      <c r="AD870" s="58"/>
      <c r="AE870" s="58"/>
      <c r="AF870" s="58"/>
      <c r="AG870" s="58"/>
      <c r="AH870" s="58"/>
      <c r="AI870" s="58"/>
    </row>
    <row r="871" customFormat="false" ht="15" hidden="true" customHeight="false" outlineLevel="0" collapsed="false">
      <c r="A871" s="76" t="s">
        <v>65</v>
      </c>
      <c r="B871" s="76"/>
      <c r="C871" s="69" t="s">
        <v>102</v>
      </c>
      <c r="D871" s="69" t="s">
        <v>122</v>
      </c>
      <c r="E871" s="69" t="s">
        <v>56</v>
      </c>
      <c r="F871" s="69" t="s">
        <v>48</v>
      </c>
      <c r="G871" s="69" t="s">
        <v>52</v>
      </c>
      <c r="H871" s="78" t="n">
        <v>8221</v>
      </c>
      <c r="I871" s="71"/>
      <c r="J871" s="77" t="n">
        <v>221</v>
      </c>
      <c r="K871" s="71"/>
      <c r="L871" s="102" t="n">
        <f aca="false">O871+R871+U871</f>
        <v>18</v>
      </c>
      <c r="M871" s="102" t="n">
        <f aca="false">P871+S871+V871</f>
        <v>0</v>
      </c>
      <c r="N871" s="102" t="n">
        <f aca="false">Q871+T871+W871</f>
        <v>18</v>
      </c>
      <c r="O871" s="58" t="n">
        <v>16</v>
      </c>
      <c r="P871" s="58"/>
      <c r="Q871" s="58" t="n">
        <v>16</v>
      </c>
      <c r="R871" s="58" t="n">
        <v>2</v>
      </c>
      <c r="S871" s="58"/>
      <c r="T871" s="58" t="n">
        <v>2</v>
      </c>
      <c r="U871" s="58" t="n">
        <f aca="false">AA871+AD871</f>
        <v>0</v>
      </c>
      <c r="V871" s="58" t="n">
        <f aca="false">AB871+AE871</f>
        <v>0</v>
      </c>
      <c r="W871" s="58" t="n">
        <f aca="false">AC871+AF871</f>
        <v>0</v>
      </c>
      <c r="X871" s="58"/>
      <c r="Y871" s="58"/>
      <c r="Z871" s="58"/>
      <c r="AA871" s="58"/>
      <c r="AB871" s="58"/>
      <c r="AC871" s="58"/>
      <c r="AD871" s="58"/>
      <c r="AE871" s="58"/>
      <c r="AF871" s="58"/>
      <c r="AG871" s="58"/>
      <c r="AH871" s="58"/>
      <c r="AI871" s="58"/>
    </row>
    <row r="872" customFormat="false" ht="15" hidden="true" customHeight="false" outlineLevel="0" collapsed="false">
      <c r="A872" s="76" t="s">
        <v>66</v>
      </c>
      <c r="B872" s="76"/>
      <c r="C872" s="69" t="s">
        <v>102</v>
      </c>
      <c r="D872" s="69" t="s">
        <v>122</v>
      </c>
      <c r="E872" s="69" t="s">
        <v>56</v>
      </c>
      <c r="F872" s="69" t="s">
        <v>48</v>
      </c>
      <c r="G872" s="69" t="s">
        <v>52</v>
      </c>
      <c r="H872" s="78" t="n">
        <v>8222</v>
      </c>
      <c r="I872" s="71"/>
      <c r="J872" s="77" t="n">
        <v>222</v>
      </c>
      <c r="K872" s="71"/>
      <c r="L872" s="102" t="n">
        <f aca="false">O872+R872+U872</f>
        <v>1</v>
      </c>
      <c r="M872" s="102" t="n">
        <f aca="false">P872+S872+V872</f>
        <v>0</v>
      </c>
      <c r="N872" s="102" t="n">
        <f aca="false">Q872+T872+W872</f>
        <v>1</v>
      </c>
      <c r="O872" s="58"/>
      <c r="P872" s="58"/>
      <c r="Q872" s="58"/>
      <c r="R872" s="58" t="n">
        <v>1</v>
      </c>
      <c r="S872" s="58"/>
      <c r="T872" s="58" t="n">
        <v>1</v>
      </c>
      <c r="U872" s="58" t="n">
        <f aca="false">AA872+AD872</f>
        <v>0</v>
      </c>
      <c r="V872" s="58" t="n">
        <f aca="false">AB872+AE872</f>
        <v>0</v>
      </c>
      <c r="W872" s="58" t="n">
        <f aca="false">AC872+AF872</f>
        <v>0</v>
      </c>
      <c r="X872" s="58"/>
      <c r="Y872" s="58"/>
      <c r="Z872" s="58"/>
      <c r="AA872" s="58"/>
      <c r="AB872" s="58"/>
      <c r="AC872" s="58"/>
      <c r="AD872" s="58"/>
      <c r="AE872" s="58"/>
      <c r="AF872" s="58"/>
      <c r="AG872" s="58"/>
      <c r="AH872" s="58"/>
      <c r="AI872" s="58"/>
    </row>
    <row r="873" customFormat="false" ht="15" hidden="true" customHeight="false" outlineLevel="0" collapsed="false">
      <c r="A873" s="76" t="s">
        <v>67</v>
      </c>
      <c r="B873" s="76"/>
      <c r="C873" s="69" t="s">
        <v>102</v>
      </c>
      <c r="D873" s="69" t="s">
        <v>122</v>
      </c>
      <c r="E873" s="69" t="s">
        <v>56</v>
      </c>
      <c r="F873" s="69" t="s">
        <v>48</v>
      </c>
      <c r="G873" s="69" t="s">
        <v>52</v>
      </c>
      <c r="H873" s="78" t="n">
        <v>8223</v>
      </c>
      <c r="I873" s="71"/>
      <c r="J873" s="77" t="n">
        <v>223</v>
      </c>
      <c r="K873" s="71"/>
      <c r="L873" s="102" t="n">
        <f aca="false">O873+R873+U873</f>
        <v>15</v>
      </c>
      <c r="M873" s="102" t="n">
        <f aca="false">P873+S873+V873</f>
        <v>2</v>
      </c>
      <c r="N873" s="102" t="n">
        <f aca="false">Q873+T873+W873</f>
        <v>17</v>
      </c>
      <c r="O873" s="58" t="n">
        <v>13</v>
      </c>
      <c r="P873" s="58" t="n">
        <v>1</v>
      </c>
      <c r="Q873" s="58" t="n">
        <v>14</v>
      </c>
      <c r="R873" s="58" t="n">
        <v>2</v>
      </c>
      <c r="S873" s="58" t="n">
        <v>1</v>
      </c>
      <c r="T873" s="58" t="n">
        <v>3</v>
      </c>
      <c r="U873" s="58" t="n">
        <f aca="false">AA873+AD873</f>
        <v>0</v>
      </c>
      <c r="V873" s="58" t="n">
        <f aca="false">AB873+AE873</f>
        <v>0</v>
      </c>
      <c r="W873" s="58" t="n">
        <f aca="false">AC873+AF873</f>
        <v>0</v>
      </c>
      <c r="X873" s="58"/>
      <c r="Y873" s="58"/>
      <c r="Z873" s="58"/>
      <c r="AA873" s="58"/>
      <c r="AB873" s="58"/>
      <c r="AC873" s="58"/>
      <c r="AD873" s="58"/>
      <c r="AE873" s="58"/>
      <c r="AF873" s="58"/>
      <c r="AG873" s="58"/>
      <c r="AH873" s="58"/>
      <c r="AI873" s="58"/>
    </row>
    <row r="874" customFormat="false" ht="15" hidden="true" customHeight="false" outlineLevel="0" collapsed="false">
      <c r="A874" s="76" t="s">
        <v>68</v>
      </c>
      <c r="B874" s="76"/>
      <c r="C874" s="69" t="s">
        <v>102</v>
      </c>
      <c r="D874" s="69" t="s">
        <v>122</v>
      </c>
      <c r="E874" s="69" t="s">
        <v>56</v>
      </c>
      <c r="F874" s="69" t="s">
        <v>48</v>
      </c>
      <c r="G874" s="69" t="s">
        <v>52</v>
      </c>
      <c r="H874" s="78" t="n">
        <v>8224</v>
      </c>
      <c r="I874" s="71"/>
      <c r="J874" s="77" t="n">
        <v>224</v>
      </c>
      <c r="K874" s="71"/>
      <c r="L874" s="102" t="n">
        <f aca="false">O874+R874+U874</f>
        <v>90</v>
      </c>
      <c r="M874" s="102" t="n">
        <f aca="false">P874+S874+V874</f>
        <v>-6</v>
      </c>
      <c r="N874" s="102" t="n">
        <f aca="false">Q874+T874+W874</f>
        <v>84</v>
      </c>
      <c r="O874" s="58" t="n">
        <v>90</v>
      </c>
      <c r="P874" s="58" t="n">
        <v>-6</v>
      </c>
      <c r="Q874" s="58" t="n">
        <v>84</v>
      </c>
      <c r="R874" s="58"/>
      <c r="S874" s="58"/>
      <c r="T874" s="58"/>
      <c r="U874" s="58" t="n">
        <f aca="false">AA874+AD874</f>
        <v>0</v>
      </c>
      <c r="V874" s="58" t="n">
        <f aca="false">AB874+AE874</f>
        <v>0</v>
      </c>
      <c r="W874" s="58" t="n">
        <f aca="false">AC874+AF874</f>
        <v>0</v>
      </c>
      <c r="X874" s="58"/>
      <c r="Y874" s="58"/>
      <c r="Z874" s="58"/>
      <c r="AA874" s="58"/>
      <c r="AB874" s="58"/>
      <c r="AC874" s="58"/>
      <c r="AD874" s="58"/>
      <c r="AE874" s="58"/>
      <c r="AF874" s="58"/>
      <c r="AG874" s="58"/>
      <c r="AH874" s="58"/>
      <c r="AI874" s="58"/>
    </row>
    <row r="875" customFormat="false" ht="15" hidden="true" customHeight="false" outlineLevel="0" collapsed="false">
      <c r="A875" s="76" t="s">
        <v>69</v>
      </c>
      <c r="B875" s="76"/>
      <c r="C875" s="69" t="s">
        <v>102</v>
      </c>
      <c r="D875" s="69" t="s">
        <v>122</v>
      </c>
      <c r="E875" s="69" t="s">
        <v>56</v>
      </c>
      <c r="F875" s="69" t="s">
        <v>48</v>
      </c>
      <c r="G875" s="69" t="s">
        <v>52</v>
      </c>
      <c r="H875" s="78" t="n">
        <v>8225</v>
      </c>
      <c r="I875" s="71"/>
      <c r="J875" s="77" t="n">
        <v>225</v>
      </c>
      <c r="K875" s="71"/>
      <c r="L875" s="102" t="n">
        <f aca="false">O875+R875+U875</f>
        <v>3</v>
      </c>
      <c r="M875" s="102" t="n">
        <f aca="false">P875+S875+V875</f>
        <v>6</v>
      </c>
      <c r="N875" s="102" t="n">
        <f aca="false">Q875+T875+W875</f>
        <v>9</v>
      </c>
      <c r="O875" s="58" t="n">
        <v>1</v>
      </c>
      <c r="P875" s="58" t="n">
        <v>-1</v>
      </c>
      <c r="Q875" s="58"/>
      <c r="R875" s="58" t="n">
        <v>2</v>
      </c>
      <c r="S875" s="58" t="n">
        <v>7</v>
      </c>
      <c r="T875" s="58" t="n">
        <v>9</v>
      </c>
      <c r="U875" s="58" t="n">
        <f aca="false">AA875+AD875</f>
        <v>0</v>
      </c>
      <c r="V875" s="58" t="n">
        <f aca="false">AB875+AE875</f>
        <v>0</v>
      </c>
      <c r="W875" s="58" t="n">
        <f aca="false">AC875+AF875</f>
        <v>0</v>
      </c>
      <c r="X875" s="58"/>
      <c r="Y875" s="58"/>
      <c r="Z875" s="58"/>
      <c r="AA875" s="58"/>
      <c r="AB875" s="58"/>
      <c r="AC875" s="58"/>
      <c r="AD875" s="58"/>
      <c r="AE875" s="58"/>
      <c r="AF875" s="58"/>
      <c r="AG875" s="58"/>
      <c r="AH875" s="58"/>
      <c r="AI875" s="58"/>
    </row>
    <row r="876" customFormat="false" ht="15" hidden="true" customHeight="false" outlineLevel="0" collapsed="false">
      <c r="A876" s="76" t="s">
        <v>70</v>
      </c>
      <c r="B876" s="76"/>
      <c r="C876" s="69" t="s">
        <v>102</v>
      </c>
      <c r="D876" s="69" t="s">
        <v>122</v>
      </c>
      <c r="E876" s="69" t="s">
        <v>56</v>
      </c>
      <c r="F876" s="69" t="s">
        <v>48</v>
      </c>
      <c r="G876" s="69" t="s">
        <v>52</v>
      </c>
      <c r="H876" s="87" t="s">
        <v>110</v>
      </c>
      <c r="I876" s="71"/>
      <c r="J876" s="77" t="n">
        <v>226</v>
      </c>
      <c r="K876" s="71"/>
      <c r="L876" s="102" t="n">
        <f aca="false">O876+R876+U876</f>
        <v>28</v>
      </c>
      <c r="M876" s="102" t="n">
        <f aca="false">P876+S876+V876</f>
        <v>-24</v>
      </c>
      <c r="N876" s="102" t="n">
        <f aca="false">Q876+T876+W876</f>
        <v>4</v>
      </c>
      <c r="O876" s="58" t="n">
        <v>18</v>
      </c>
      <c r="P876" s="58" t="n">
        <v>-18</v>
      </c>
      <c r="Q876" s="58"/>
      <c r="R876" s="58" t="n">
        <v>10</v>
      </c>
      <c r="S876" s="58" t="n">
        <v>-6</v>
      </c>
      <c r="T876" s="58" t="n">
        <v>4</v>
      </c>
      <c r="U876" s="58" t="n">
        <f aca="false">AA876+AD876</f>
        <v>0</v>
      </c>
      <c r="V876" s="58" t="n">
        <f aca="false">AB876+AE876</f>
        <v>0</v>
      </c>
      <c r="W876" s="58" t="n">
        <f aca="false">AC876+AF876</f>
        <v>0</v>
      </c>
      <c r="X876" s="58"/>
      <c r="Y876" s="58"/>
      <c r="Z876" s="58"/>
      <c r="AA876" s="58"/>
      <c r="AB876" s="58"/>
      <c r="AC876" s="58"/>
      <c r="AD876" s="58"/>
      <c r="AE876" s="58"/>
      <c r="AF876" s="58"/>
      <c r="AG876" s="58"/>
      <c r="AH876" s="58"/>
      <c r="AI876" s="58"/>
    </row>
    <row r="877" customFormat="false" ht="15" hidden="true" customHeight="false" outlineLevel="0" collapsed="false">
      <c r="A877" s="104" t="s">
        <v>95</v>
      </c>
      <c r="B877" s="104"/>
      <c r="C877" s="69" t="s">
        <v>102</v>
      </c>
      <c r="D877" s="69" t="s">
        <v>122</v>
      </c>
      <c r="E877" s="69" t="s">
        <v>56</v>
      </c>
      <c r="F877" s="69" t="s">
        <v>48</v>
      </c>
      <c r="G877" s="69" t="s">
        <v>52</v>
      </c>
      <c r="H877" s="108" t="s">
        <v>111</v>
      </c>
      <c r="I877" s="71"/>
      <c r="J877" s="77" t="n">
        <v>260</v>
      </c>
      <c r="K877" s="71"/>
      <c r="L877" s="102" t="n">
        <f aca="false">O877+R877+U877</f>
        <v>0</v>
      </c>
      <c r="M877" s="102" t="n">
        <f aca="false">P877+S877+V877</f>
        <v>0</v>
      </c>
      <c r="N877" s="102" t="n">
        <f aca="false">Q877+T877+W877</f>
        <v>0</v>
      </c>
      <c r="O877" s="58"/>
      <c r="P877" s="58"/>
      <c r="Q877" s="58"/>
      <c r="R877" s="58"/>
      <c r="S877" s="58"/>
      <c r="T877" s="58"/>
      <c r="U877" s="58" t="n">
        <f aca="false">AA877+AD877</f>
        <v>0</v>
      </c>
      <c r="V877" s="58" t="n">
        <f aca="false">AB877+AE877</f>
        <v>0</v>
      </c>
      <c r="W877" s="58" t="n">
        <f aca="false">AC877+AF877</f>
        <v>0</v>
      </c>
      <c r="X877" s="58"/>
      <c r="Y877" s="58"/>
      <c r="Z877" s="58"/>
      <c r="AA877" s="58"/>
      <c r="AB877" s="58"/>
      <c r="AC877" s="58"/>
      <c r="AD877" s="58"/>
      <c r="AE877" s="58"/>
      <c r="AF877" s="58"/>
      <c r="AG877" s="58"/>
      <c r="AH877" s="58"/>
      <c r="AI877" s="58"/>
    </row>
    <row r="878" customFormat="false" ht="15" hidden="true" customHeight="false" outlineLevel="0" collapsed="false">
      <c r="A878" s="76" t="s">
        <v>59</v>
      </c>
      <c r="B878" s="104"/>
      <c r="C878" s="69" t="s">
        <v>102</v>
      </c>
      <c r="D878" s="69" t="s">
        <v>122</v>
      </c>
      <c r="E878" s="69" t="s">
        <v>56</v>
      </c>
      <c r="F878" s="69" t="s">
        <v>48</v>
      </c>
      <c r="G878" s="69" t="s">
        <v>52</v>
      </c>
      <c r="H878" s="108"/>
      <c r="I878" s="71"/>
      <c r="J878" s="77"/>
      <c r="K878" s="71"/>
      <c r="L878" s="102" t="n">
        <f aca="false">O878+R878+U878</f>
        <v>0</v>
      </c>
      <c r="M878" s="102" t="n">
        <f aca="false">P878+S878+V878</f>
        <v>0</v>
      </c>
      <c r="N878" s="102" t="n">
        <f aca="false">Q878+T878+W878</f>
        <v>0</v>
      </c>
      <c r="O878" s="58"/>
      <c r="P878" s="58"/>
      <c r="Q878" s="58"/>
      <c r="R878" s="58"/>
      <c r="S878" s="58"/>
      <c r="T878" s="58"/>
      <c r="U878" s="58" t="n">
        <f aca="false">AA878+AD878</f>
        <v>0</v>
      </c>
      <c r="V878" s="58" t="n">
        <f aca="false">AB878+AE878</f>
        <v>0</v>
      </c>
      <c r="W878" s="58" t="n">
        <f aca="false">AC878+AF878</f>
        <v>0</v>
      </c>
      <c r="X878" s="58"/>
      <c r="Y878" s="58"/>
      <c r="Z878" s="58"/>
      <c r="AA878" s="58"/>
      <c r="AB878" s="58"/>
      <c r="AC878" s="58"/>
      <c r="AD878" s="58"/>
      <c r="AE878" s="58"/>
      <c r="AF878" s="58"/>
      <c r="AG878" s="58"/>
      <c r="AH878" s="58"/>
      <c r="AI878" s="58"/>
    </row>
    <row r="879" customFormat="false" ht="15" hidden="true" customHeight="false" outlineLevel="0" collapsed="false">
      <c r="A879" s="104" t="s">
        <v>112</v>
      </c>
      <c r="B879" s="104"/>
      <c r="C879" s="69" t="s">
        <v>102</v>
      </c>
      <c r="D879" s="69" t="s">
        <v>122</v>
      </c>
      <c r="E879" s="69" t="s">
        <v>56</v>
      </c>
      <c r="F879" s="69" t="s">
        <v>48</v>
      </c>
      <c r="G879" s="69" t="s">
        <v>52</v>
      </c>
      <c r="H879" s="108" t="s">
        <v>113</v>
      </c>
      <c r="I879" s="105"/>
      <c r="J879" s="77" t="n">
        <v>261</v>
      </c>
      <c r="K879" s="105"/>
      <c r="L879" s="102" t="n">
        <f aca="false">O879+R879+U879</f>
        <v>0</v>
      </c>
      <c r="M879" s="102" t="n">
        <f aca="false">P879+S879+V879</f>
        <v>0</v>
      </c>
      <c r="N879" s="102" t="n">
        <f aca="false">Q879+T879+W879</f>
        <v>0</v>
      </c>
      <c r="O879" s="58"/>
      <c r="P879" s="58"/>
      <c r="Q879" s="58"/>
      <c r="R879" s="58"/>
      <c r="S879" s="58"/>
      <c r="T879" s="58"/>
      <c r="U879" s="58" t="n">
        <f aca="false">AA879+AD879</f>
        <v>0</v>
      </c>
      <c r="V879" s="58" t="n">
        <f aca="false">AB879+AE879</f>
        <v>0</v>
      </c>
      <c r="W879" s="58" t="n">
        <f aca="false">AC879+AF879</f>
        <v>0</v>
      </c>
      <c r="X879" s="58"/>
      <c r="Y879" s="58"/>
      <c r="Z879" s="58"/>
      <c r="AA879" s="58"/>
      <c r="AB879" s="58"/>
      <c r="AC879" s="58"/>
      <c r="AD879" s="58"/>
      <c r="AE879" s="58"/>
      <c r="AF879" s="58"/>
      <c r="AG879" s="58"/>
      <c r="AH879" s="58"/>
      <c r="AI879" s="58"/>
    </row>
    <row r="880" customFormat="false" ht="15" hidden="true" customHeight="false" outlineLevel="0" collapsed="false">
      <c r="A880" s="104" t="s">
        <v>114</v>
      </c>
      <c r="B880" s="104"/>
      <c r="C880" s="69" t="s">
        <v>102</v>
      </c>
      <c r="D880" s="69" t="s">
        <v>122</v>
      </c>
      <c r="E880" s="69" t="s">
        <v>56</v>
      </c>
      <c r="F880" s="69" t="s">
        <v>48</v>
      </c>
      <c r="G880" s="69" t="s">
        <v>52</v>
      </c>
      <c r="H880" s="108" t="s">
        <v>115</v>
      </c>
      <c r="I880" s="105"/>
      <c r="J880" s="77" t="n">
        <v>262</v>
      </c>
      <c r="K880" s="105"/>
      <c r="L880" s="102" t="n">
        <f aca="false">O880+R880+U880</f>
        <v>0</v>
      </c>
      <c r="M880" s="102" t="n">
        <f aca="false">P880+S880+V880</f>
        <v>0</v>
      </c>
      <c r="N880" s="102" t="n">
        <f aca="false">Q880+T880+W880</f>
        <v>0</v>
      </c>
      <c r="O880" s="58"/>
      <c r="P880" s="58"/>
      <c r="Q880" s="58"/>
      <c r="R880" s="58"/>
      <c r="S880" s="58"/>
      <c r="T880" s="58"/>
      <c r="U880" s="58" t="n">
        <f aca="false">AA880+AD880</f>
        <v>0</v>
      </c>
      <c r="V880" s="58" t="n">
        <f aca="false">AB880+AE880</f>
        <v>0</v>
      </c>
      <c r="W880" s="58" t="n">
        <f aca="false">AC880+AF880</f>
        <v>0</v>
      </c>
      <c r="X880" s="58"/>
      <c r="Y880" s="58"/>
      <c r="Z880" s="58"/>
      <c r="AA880" s="58"/>
      <c r="AB880" s="58"/>
      <c r="AC880" s="58"/>
      <c r="AD880" s="58"/>
      <c r="AE880" s="58"/>
      <c r="AF880" s="58"/>
      <c r="AG880" s="58"/>
      <c r="AH880" s="58"/>
      <c r="AI880" s="58"/>
    </row>
    <row r="881" customFormat="false" ht="15" hidden="true" customHeight="false" outlineLevel="0" collapsed="false">
      <c r="A881" s="76" t="s">
        <v>53</v>
      </c>
      <c r="B881" s="76"/>
      <c r="C881" s="69" t="s">
        <v>102</v>
      </c>
      <c r="D881" s="69" t="s">
        <v>122</v>
      </c>
      <c r="E881" s="69" t="s">
        <v>56</v>
      </c>
      <c r="F881" s="69" t="s">
        <v>48</v>
      </c>
      <c r="G881" s="69" t="s">
        <v>52</v>
      </c>
      <c r="H881" s="70" t="s">
        <v>105</v>
      </c>
      <c r="I881" s="75"/>
      <c r="J881" s="77" t="n">
        <v>290</v>
      </c>
      <c r="K881" s="75"/>
      <c r="L881" s="102" t="n">
        <f aca="false">O881+R881+U881</f>
        <v>4</v>
      </c>
      <c r="M881" s="102" t="n">
        <f aca="false">P881+S881+V881</f>
        <v>-3</v>
      </c>
      <c r="N881" s="102" t="n">
        <f aca="false">Q881+T881+W881</f>
        <v>1</v>
      </c>
      <c r="O881" s="58" t="n">
        <v>2</v>
      </c>
      <c r="P881" s="58" t="n">
        <v>-2</v>
      </c>
      <c r="Q881" s="58"/>
      <c r="R881" s="58" t="n">
        <v>2</v>
      </c>
      <c r="S881" s="58" t="n">
        <v>-1</v>
      </c>
      <c r="T881" s="58" t="n">
        <v>1</v>
      </c>
      <c r="U881" s="58" t="n">
        <f aca="false">AA881+AD881</f>
        <v>0</v>
      </c>
      <c r="V881" s="58" t="n">
        <f aca="false">AB881+AE881</f>
        <v>0</v>
      </c>
      <c r="W881" s="58" t="n">
        <f aca="false">AC881+AF881</f>
        <v>0</v>
      </c>
      <c r="X881" s="58"/>
      <c r="Y881" s="58"/>
      <c r="Z881" s="58"/>
      <c r="AA881" s="58"/>
      <c r="AB881" s="58"/>
      <c r="AC881" s="58"/>
      <c r="AD881" s="58"/>
      <c r="AE881" s="58"/>
      <c r="AF881" s="58"/>
      <c r="AG881" s="58"/>
      <c r="AH881" s="58"/>
      <c r="AI881" s="58"/>
    </row>
    <row r="882" customFormat="false" ht="15" hidden="true" customHeight="false" outlineLevel="0" collapsed="false">
      <c r="A882" s="76" t="s">
        <v>72</v>
      </c>
      <c r="B882" s="76"/>
      <c r="C882" s="69" t="s">
        <v>102</v>
      </c>
      <c r="D882" s="69" t="s">
        <v>122</v>
      </c>
      <c r="E882" s="69" t="s">
        <v>56</v>
      </c>
      <c r="F882" s="69" t="s">
        <v>48</v>
      </c>
      <c r="G882" s="69" t="s">
        <v>52</v>
      </c>
      <c r="H882" s="70" t="s">
        <v>116</v>
      </c>
      <c r="I882" s="75"/>
      <c r="J882" s="77" t="n">
        <v>300</v>
      </c>
      <c r="K882" s="75"/>
      <c r="L882" s="102" t="n">
        <f aca="false">SUM(L884:L885)</f>
        <v>79</v>
      </c>
      <c r="M882" s="102" t="n">
        <f aca="false">SUM(M884:M885)</f>
        <v>-53</v>
      </c>
      <c r="N882" s="102" t="n">
        <f aca="false">SUM(N884:N885)</f>
        <v>26</v>
      </c>
      <c r="O882" s="58" t="n">
        <f aca="false">SUM(O884:O885)</f>
        <v>52</v>
      </c>
      <c r="P882" s="58" t="n">
        <f aca="false">SUM(P884:P885)</f>
        <v>-52</v>
      </c>
      <c r="Q882" s="58" t="n">
        <f aca="false">SUM(Q884:Q885)</f>
        <v>0</v>
      </c>
      <c r="R882" s="58" t="n">
        <f aca="false">SUM(R884:R885)</f>
        <v>27</v>
      </c>
      <c r="S882" s="58" t="n">
        <f aca="false">SUM(S884:S885)</f>
        <v>-1</v>
      </c>
      <c r="T882" s="58" t="n">
        <f aca="false">SUM(T884:T885)</f>
        <v>26</v>
      </c>
      <c r="U882" s="58" t="n">
        <f aca="false">SUM(U884:U885)</f>
        <v>0</v>
      </c>
      <c r="V882" s="58" t="n">
        <f aca="false">SUM(V884:V885)</f>
        <v>0</v>
      </c>
      <c r="W882" s="58" t="n">
        <f aca="false">SUM(W884:W885)</f>
        <v>0</v>
      </c>
      <c r="X882" s="58" t="n">
        <f aca="false">SUM(X884:X885)</f>
        <v>0</v>
      </c>
      <c r="Y882" s="58" t="n">
        <f aca="false">SUM(Y884:Y885)</f>
        <v>0</v>
      </c>
      <c r="Z882" s="58" t="n">
        <f aca="false">SUM(Z884:Z885)</f>
        <v>0</v>
      </c>
      <c r="AA882" s="58" t="n">
        <f aca="false">SUM(AA884:AA885)</f>
        <v>0</v>
      </c>
      <c r="AB882" s="58" t="n">
        <f aca="false">SUM(AB884:AB885)</f>
        <v>0</v>
      </c>
      <c r="AC882" s="58" t="n">
        <f aca="false">SUM(AC884:AC885)</f>
        <v>0</v>
      </c>
      <c r="AD882" s="58" t="n">
        <f aca="false">SUM(AD884:AD885)</f>
        <v>0</v>
      </c>
      <c r="AE882" s="58" t="n">
        <f aca="false">SUM(AE884:AE885)</f>
        <v>0</v>
      </c>
      <c r="AF882" s="58" t="n">
        <f aca="false">SUM(AF884:AF885)</f>
        <v>0</v>
      </c>
      <c r="AG882" s="58" t="n">
        <f aca="false">SUM(AG884:AG885)</f>
        <v>0</v>
      </c>
      <c r="AH882" s="58" t="n">
        <f aca="false">SUM(AH884:AH885)</f>
        <v>0</v>
      </c>
      <c r="AI882" s="58" t="n">
        <f aca="false">SUM(AI884:AI885)</f>
        <v>0</v>
      </c>
    </row>
    <row r="883" customFormat="false" ht="15" hidden="true" customHeight="false" outlineLevel="0" collapsed="false">
      <c r="A883" s="76" t="s">
        <v>59</v>
      </c>
      <c r="B883" s="76"/>
      <c r="C883" s="69"/>
      <c r="D883" s="69"/>
      <c r="E883" s="69"/>
      <c r="F883" s="69"/>
      <c r="G883" s="69"/>
      <c r="H883" s="87"/>
      <c r="I883" s="71"/>
      <c r="J883" s="77"/>
      <c r="K883" s="71"/>
      <c r="L883" s="102"/>
      <c r="M883" s="102"/>
      <c r="N883" s="102"/>
      <c r="O883" s="58"/>
      <c r="P883" s="58"/>
      <c r="Q883" s="58"/>
      <c r="R883" s="58"/>
      <c r="S883" s="58"/>
      <c r="T883" s="58"/>
      <c r="U883" s="58"/>
      <c r="V883" s="58"/>
      <c r="W883" s="58"/>
      <c r="X883" s="58"/>
      <c r="Y883" s="58"/>
      <c r="Z883" s="58"/>
      <c r="AA883" s="58"/>
      <c r="AB883" s="58"/>
      <c r="AC883" s="58"/>
      <c r="AD883" s="58"/>
      <c r="AE883" s="58"/>
      <c r="AF883" s="58"/>
      <c r="AG883" s="58"/>
      <c r="AH883" s="58"/>
      <c r="AI883" s="58"/>
    </row>
    <row r="884" customFormat="false" ht="15" hidden="true" customHeight="false" outlineLevel="0" collapsed="false">
      <c r="A884" s="76" t="s">
        <v>74</v>
      </c>
      <c r="B884" s="76"/>
      <c r="C884" s="69" t="s">
        <v>102</v>
      </c>
      <c r="D884" s="69" t="s">
        <v>122</v>
      </c>
      <c r="E884" s="69" t="s">
        <v>56</v>
      </c>
      <c r="F884" s="69" t="s">
        <v>48</v>
      </c>
      <c r="G884" s="69" t="s">
        <v>52</v>
      </c>
      <c r="H884" s="87" t="s">
        <v>117</v>
      </c>
      <c r="I884" s="71"/>
      <c r="J884" s="77" t="n">
        <v>310</v>
      </c>
      <c r="K884" s="71"/>
      <c r="L884" s="102" t="n">
        <f aca="false">O884+R884+U884</f>
        <v>56</v>
      </c>
      <c r="M884" s="102" t="n">
        <f aca="false">P884+S884+V884</f>
        <v>-41</v>
      </c>
      <c r="N884" s="102" t="n">
        <f aca="false">Q884+T884+W884</f>
        <v>15</v>
      </c>
      <c r="O884" s="58" t="n">
        <v>40</v>
      </c>
      <c r="P884" s="58" t="n">
        <v>-40</v>
      </c>
      <c r="Q884" s="58"/>
      <c r="R884" s="58" t="n">
        <v>16</v>
      </c>
      <c r="S884" s="58" t="n">
        <v>-1</v>
      </c>
      <c r="T884" s="58" t="n">
        <v>15</v>
      </c>
      <c r="U884" s="58" t="n">
        <f aca="false">AA884+AD884</f>
        <v>0</v>
      </c>
      <c r="V884" s="58" t="n">
        <f aca="false">AB884+AE884</f>
        <v>0</v>
      </c>
      <c r="W884" s="58" t="n">
        <f aca="false">AC884+AF884</f>
        <v>0</v>
      </c>
      <c r="X884" s="58"/>
      <c r="Y884" s="58"/>
      <c r="Z884" s="58"/>
      <c r="AA884" s="58"/>
      <c r="AB884" s="58"/>
      <c r="AC884" s="58"/>
      <c r="AD884" s="58"/>
      <c r="AE884" s="58"/>
      <c r="AF884" s="58"/>
      <c r="AG884" s="58"/>
      <c r="AH884" s="58"/>
      <c r="AI884" s="58"/>
    </row>
    <row r="885" customFormat="false" ht="15" hidden="true" customHeight="false" outlineLevel="0" collapsed="false">
      <c r="A885" s="76" t="s">
        <v>76</v>
      </c>
      <c r="B885" s="76"/>
      <c r="C885" s="69" t="s">
        <v>102</v>
      </c>
      <c r="D885" s="69" t="s">
        <v>122</v>
      </c>
      <c r="E885" s="69" t="s">
        <v>56</v>
      </c>
      <c r="F885" s="69" t="s">
        <v>48</v>
      </c>
      <c r="G885" s="69" t="s">
        <v>52</v>
      </c>
      <c r="H885" s="87" t="s">
        <v>118</v>
      </c>
      <c r="I885" s="71"/>
      <c r="J885" s="77" t="n">
        <v>340</v>
      </c>
      <c r="K885" s="71"/>
      <c r="L885" s="102" t="n">
        <f aca="false">O885+R885+U885</f>
        <v>23</v>
      </c>
      <c r="M885" s="102" t="n">
        <f aca="false">P885+S885+V885</f>
        <v>-12</v>
      </c>
      <c r="N885" s="102" t="n">
        <f aca="false">Q885+T885+W885</f>
        <v>11</v>
      </c>
      <c r="O885" s="58" t="n">
        <v>12</v>
      </c>
      <c r="P885" s="58" t="n">
        <v>-12</v>
      </c>
      <c r="Q885" s="58"/>
      <c r="R885" s="58" t="n">
        <v>11</v>
      </c>
      <c r="S885" s="58"/>
      <c r="T885" s="58" t="n">
        <v>11</v>
      </c>
      <c r="U885" s="58" t="n">
        <f aca="false">AA885+AD885</f>
        <v>0</v>
      </c>
      <c r="V885" s="58" t="n">
        <f aca="false">AB885+AE885</f>
        <v>0</v>
      </c>
      <c r="W885" s="58" t="n">
        <f aca="false">AC885+AF885</f>
        <v>0</v>
      </c>
      <c r="X885" s="58"/>
      <c r="Y885" s="58"/>
      <c r="Z885" s="58"/>
      <c r="AA885" s="58"/>
      <c r="AB885" s="58"/>
      <c r="AC885" s="58"/>
      <c r="AD885" s="58"/>
      <c r="AE885" s="58"/>
      <c r="AF885" s="58"/>
      <c r="AG885" s="58"/>
      <c r="AH885" s="58"/>
      <c r="AI885" s="58"/>
    </row>
    <row r="886" customFormat="false" ht="15" hidden="true" customHeight="false" outlineLevel="0" collapsed="false">
      <c r="A886" s="76"/>
      <c r="B886" s="76"/>
      <c r="C886" s="69"/>
      <c r="D886" s="69"/>
      <c r="E886" s="69"/>
      <c r="F886" s="69"/>
      <c r="G886" s="69"/>
      <c r="H886" s="87"/>
      <c r="I886" s="71"/>
      <c r="J886" s="77"/>
      <c r="K886" s="71"/>
      <c r="L886" s="102"/>
      <c r="M886" s="102"/>
      <c r="N886" s="102"/>
      <c r="O886" s="58"/>
      <c r="P886" s="58"/>
      <c r="Q886" s="58"/>
      <c r="R886" s="58"/>
      <c r="S886" s="58"/>
      <c r="T886" s="58"/>
      <c r="U886" s="58"/>
      <c r="V886" s="58"/>
      <c r="W886" s="58"/>
      <c r="X886" s="58"/>
      <c r="Y886" s="58"/>
      <c r="Z886" s="58"/>
      <c r="AA886" s="58"/>
      <c r="AB886" s="58"/>
      <c r="AC886" s="58"/>
      <c r="AD886" s="58"/>
      <c r="AE886" s="58"/>
      <c r="AF886" s="58"/>
      <c r="AG886" s="58"/>
      <c r="AH886" s="58"/>
      <c r="AI886" s="58"/>
    </row>
    <row r="887" s="115" customFormat="true" ht="30" hidden="true" customHeight="false" outlineLevel="0" collapsed="false">
      <c r="A887" s="111" t="s">
        <v>146</v>
      </c>
      <c r="B887" s="67"/>
      <c r="C887" s="68" t="s">
        <v>102</v>
      </c>
      <c r="D887" s="68" t="s">
        <v>124</v>
      </c>
      <c r="E887" s="68" t="s">
        <v>48</v>
      </c>
      <c r="F887" s="68" t="s">
        <v>48</v>
      </c>
      <c r="G887" s="68"/>
      <c r="H887" s="112"/>
      <c r="I887" s="113"/>
      <c r="J887" s="114"/>
      <c r="K887" s="113"/>
      <c r="L887" s="107" t="n">
        <f aca="false">L888+L894</f>
        <v>1930</v>
      </c>
      <c r="M887" s="107" t="n">
        <f aca="false">M888+M894</f>
        <v>6546</v>
      </c>
      <c r="N887" s="107" t="n">
        <f aca="false">N888+N894</f>
        <v>8476</v>
      </c>
      <c r="O887" s="107" t="n">
        <f aca="false">O888+O894</f>
        <v>1200</v>
      </c>
      <c r="P887" s="107" t="n">
        <f aca="false">P888+P894</f>
        <v>6570</v>
      </c>
      <c r="Q887" s="107" t="n">
        <f aca="false">Q888+Q894</f>
        <v>7770</v>
      </c>
      <c r="R887" s="107" t="n">
        <f aca="false">R888+R894</f>
        <v>0</v>
      </c>
      <c r="S887" s="107" t="n">
        <f aca="false">S888+S894</f>
        <v>0</v>
      </c>
      <c r="T887" s="107" t="n">
        <f aca="false">T888+T894</f>
        <v>0</v>
      </c>
      <c r="U887" s="107" t="n">
        <v>730</v>
      </c>
      <c r="V887" s="107" t="n">
        <f aca="false">V888+V894</f>
        <v>-24</v>
      </c>
      <c r="W887" s="107" t="n">
        <f aca="false">W888+W894</f>
        <v>706</v>
      </c>
      <c r="X887" s="107" t="n">
        <f aca="false">X888+X894</f>
        <v>0</v>
      </c>
      <c r="Y887" s="107" t="n">
        <f aca="false">Y888+Y894</f>
        <v>0</v>
      </c>
      <c r="Z887" s="107" t="n">
        <f aca="false">Z888+Z894</f>
        <v>0</v>
      </c>
      <c r="AA887" s="107" t="n">
        <f aca="false">AA888+AA894</f>
        <v>0</v>
      </c>
      <c r="AB887" s="107" t="n">
        <f aca="false">AB888+AB894</f>
        <v>0</v>
      </c>
      <c r="AC887" s="107" t="n">
        <f aca="false">AC888+AC894</f>
        <v>0</v>
      </c>
      <c r="AD887" s="107" t="n">
        <f aca="false">AD888+AD894</f>
        <v>730</v>
      </c>
      <c r="AE887" s="107" t="n">
        <f aca="false">AE888+AE894</f>
        <v>-24</v>
      </c>
      <c r="AF887" s="107" t="n">
        <f aca="false">AF888+AF894</f>
        <v>706</v>
      </c>
      <c r="AG887" s="107" t="n">
        <f aca="false">AG888+AG894</f>
        <v>0</v>
      </c>
      <c r="AH887" s="107" t="n">
        <f aca="false">AH888+AH894</f>
        <v>0</v>
      </c>
      <c r="AI887" s="107" t="n">
        <f aca="false">AI888+AI894</f>
        <v>0</v>
      </c>
    </row>
    <row r="888" s="115" customFormat="true" ht="30" hidden="true" customHeight="false" outlineLevel="0" collapsed="false">
      <c r="A888" s="97" t="s">
        <v>147</v>
      </c>
      <c r="B888" s="67"/>
      <c r="C888" s="68" t="s">
        <v>102</v>
      </c>
      <c r="D888" s="68" t="s">
        <v>124</v>
      </c>
      <c r="E888" s="68" t="s">
        <v>126</v>
      </c>
      <c r="F888" s="68" t="s">
        <v>48</v>
      </c>
      <c r="G888" s="68"/>
      <c r="H888" s="112"/>
      <c r="I888" s="113"/>
      <c r="J888" s="114"/>
      <c r="K888" s="113"/>
      <c r="L888" s="107" t="n">
        <v>730</v>
      </c>
      <c r="M888" s="107" t="n">
        <v>-24</v>
      </c>
      <c r="N888" s="107" t="n">
        <v>706</v>
      </c>
      <c r="O888" s="72"/>
      <c r="P888" s="72"/>
      <c r="Q888" s="72"/>
      <c r="R888" s="72"/>
      <c r="S888" s="72"/>
      <c r="T888" s="72"/>
      <c r="U888" s="72" t="n">
        <v>730</v>
      </c>
      <c r="V888" s="72" t="n">
        <v>-24</v>
      </c>
      <c r="W888" s="72" t="n">
        <v>706</v>
      </c>
      <c r="X888" s="72"/>
      <c r="Y888" s="72"/>
      <c r="Z888" s="72"/>
      <c r="AA888" s="72"/>
      <c r="AB888" s="72"/>
      <c r="AC888" s="72"/>
      <c r="AD888" s="72" t="n">
        <v>730</v>
      </c>
      <c r="AE888" s="72" t="n">
        <v>-24</v>
      </c>
      <c r="AF888" s="72" t="n">
        <v>706</v>
      </c>
      <c r="AG888" s="72"/>
      <c r="AH888" s="72"/>
      <c r="AI888" s="72"/>
    </row>
    <row r="889" s="115" customFormat="true" ht="15" hidden="true" customHeight="false" outlineLevel="0" collapsed="false">
      <c r="A889" s="67" t="s">
        <v>148</v>
      </c>
      <c r="B889" s="67"/>
      <c r="C889" s="68" t="s">
        <v>102</v>
      </c>
      <c r="D889" s="68" t="s">
        <v>124</v>
      </c>
      <c r="E889" s="68" t="s">
        <v>126</v>
      </c>
      <c r="F889" s="68" t="s">
        <v>48</v>
      </c>
      <c r="G889" s="68" t="s">
        <v>52</v>
      </c>
      <c r="H889" s="112"/>
      <c r="I889" s="113"/>
      <c r="J889" s="114"/>
      <c r="K889" s="113"/>
      <c r="L889" s="107" t="n">
        <v>730</v>
      </c>
      <c r="M889" s="107" t="n">
        <v>-24</v>
      </c>
      <c r="N889" s="107" t="n">
        <v>706</v>
      </c>
      <c r="O889" s="72"/>
      <c r="P889" s="72"/>
      <c r="Q889" s="72"/>
      <c r="R889" s="72"/>
      <c r="S889" s="72"/>
      <c r="T889" s="72"/>
      <c r="U889" s="72" t="n">
        <v>730</v>
      </c>
      <c r="V889" s="72" t="n">
        <v>-24</v>
      </c>
      <c r="W889" s="72" t="n">
        <v>706</v>
      </c>
      <c r="X889" s="72"/>
      <c r="Y889" s="72"/>
      <c r="Z889" s="72"/>
      <c r="AA889" s="72"/>
      <c r="AB889" s="72"/>
      <c r="AC889" s="72"/>
      <c r="AD889" s="72" t="n">
        <v>730</v>
      </c>
      <c r="AE889" s="72" t="n">
        <v>-24</v>
      </c>
      <c r="AF889" s="72" t="n">
        <v>706</v>
      </c>
      <c r="AG889" s="72"/>
      <c r="AH889" s="72"/>
      <c r="AI889" s="72"/>
    </row>
    <row r="890" customFormat="false" ht="15" hidden="true" customHeight="false" outlineLevel="0" collapsed="false">
      <c r="A890" s="76" t="s">
        <v>149</v>
      </c>
      <c r="B890" s="76"/>
      <c r="C890" s="69" t="s">
        <v>102</v>
      </c>
      <c r="D890" s="69" t="s">
        <v>124</v>
      </c>
      <c r="E890" s="69" t="s">
        <v>126</v>
      </c>
      <c r="F890" s="69" t="s">
        <v>48</v>
      </c>
      <c r="G890" s="69" t="s">
        <v>52</v>
      </c>
      <c r="H890" s="87"/>
      <c r="I890" s="71"/>
      <c r="J890" s="77"/>
      <c r="K890" s="71"/>
      <c r="L890" s="102" t="n">
        <v>730</v>
      </c>
      <c r="M890" s="102" t="n">
        <v>-24</v>
      </c>
      <c r="N890" s="102" t="n">
        <v>706</v>
      </c>
      <c r="O890" s="58"/>
      <c r="P890" s="58"/>
      <c r="Q890" s="58"/>
      <c r="R890" s="58"/>
      <c r="S890" s="58"/>
      <c r="T890" s="58"/>
      <c r="U890" s="58" t="n">
        <v>730</v>
      </c>
      <c r="V890" s="58" t="n">
        <v>-24</v>
      </c>
      <c r="W890" s="58" t="n">
        <v>706</v>
      </c>
      <c r="X890" s="58"/>
      <c r="Y890" s="58"/>
      <c r="Z890" s="58"/>
      <c r="AA890" s="58"/>
      <c r="AB890" s="58"/>
      <c r="AC890" s="58"/>
      <c r="AD890" s="58" t="n">
        <v>730</v>
      </c>
      <c r="AE890" s="58" t="n">
        <v>-24</v>
      </c>
      <c r="AF890" s="58" t="n">
        <v>706</v>
      </c>
      <c r="AG890" s="58"/>
      <c r="AH890" s="58"/>
      <c r="AI890" s="58"/>
    </row>
    <row r="891" customFormat="false" ht="15" hidden="true" customHeight="false" outlineLevel="0" collapsed="false">
      <c r="A891" s="76" t="s">
        <v>59</v>
      </c>
      <c r="B891" s="76"/>
      <c r="C891" s="69"/>
      <c r="D891" s="69"/>
      <c r="E891" s="69"/>
      <c r="F891" s="69"/>
      <c r="G891" s="69"/>
      <c r="H891" s="87"/>
      <c r="I891" s="71"/>
      <c r="J891" s="77"/>
      <c r="K891" s="71"/>
      <c r="L891" s="102"/>
      <c r="M891" s="102"/>
      <c r="N891" s="102"/>
      <c r="O891" s="58"/>
      <c r="P891" s="58"/>
      <c r="Q891" s="58"/>
      <c r="R891" s="58"/>
      <c r="S891" s="58"/>
      <c r="T891" s="58"/>
      <c r="U891" s="58"/>
      <c r="V891" s="58"/>
      <c r="W891" s="58"/>
      <c r="X891" s="58"/>
      <c r="Y891" s="58"/>
      <c r="Z891" s="58"/>
      <c r="AA891" s="58"/>
      <c r="AB891" s="58"/>
      <c r="AC891" s="58"/>
      <c r="AD891" s="58"/>
      <c r="AE891" s="58"/>
      <c r="AF891" s="58"/>
      <c r="AG891" s="58"/>
      <c r="AH891" s="58"/>
      <c r="AI891" s="58"/>
    </row>
    <row r="892" customFormat="false" ht="15" hidden="true" customHeight="false" outlineLevel="0" collapsed="false">
      <c r="A892" s="76" t="s">
        <v>150</v>
      </c>
      <c r="B892" s="76"/>
      <c r="C892" s="69" t="s">
        <v>102</v>
      </c>
      <c r="D892" s="69" t="s">
        <v>124</v>
      </c>
      <c r="E892" s="69" t="s">
        <v>126</v>
      </c>
      <c r="F892" s="69" t="s">
        <v>48</v>
      </c>
      <c r="G892" s="69" t="s">
        <v>52</v>
      </c>
      <c r="H892" s="87"/>
      <c r="I892" s="71"/>
      <c r="J892" s="77"/>
      <c r="K892" s="71"/>
      <c r="L892" s="102" t="n">
        <v>730</v>
      </c>
      <c r="M892" s="102" t="n">
        <v>-24</v>
      </c>
      <c r="N892" s="102" t="n">
        <v>706</v>
      </c>
      <c r="O892" s="58"/>
      <c r="P892" s="58"/>
      <c r="Q892" s="58"/>
      <c r="R892" s="58"/>
      <c r="S892" s="58"/>
      <c r="T892" s="58"/>
      <c r="U892" s="58" t="n">
        <v>730</v>
      </c>
      <c r="V892" s="58" t="n">
        <v>-24</v>
      </c>
      <c r="W892" s="58" t="n">
        <v>706</v>
      </c>
      <c r="X892" s="58"/>
      <c r="Y892" s="58"/>
      <c r="Z892" s="58"/>
      <c r="AA892" s="58"/>
      <c r="AB892" s="58"/>
      <c r="AC892" s="58"/>
      <c r="AD892" s="58" t="n">
        <v>730</v>
      </c>
      <c r="AE892" s="58" t="n">
        <v>-24</v>
      </c>
      <c r="AF892" s="58" t="n">
        <v>706</v>
      </c>
      <c r="AG892" s="58"/>
      <c r="AH892" s="58"/>
      <c r="AI892" s="58"/>
    </row>
    <row r="893" customFormat="false" ht="15" hidden="true" customHeight="false" outlineLevel="0" collapsed="false">
      <c r="A893" s="76"/>
      <c r="B893" s="76"/>
      <c r="C893" s="69"/>
      <c r="D893" s="69"/>
      <c r="E893" s="69"/>
      <c r="F893" s="69"/>
      <c r="G893" s="69"/>
      <c r="H893" s="87"/>
      <c r="I893" s="71"/>
      <c r="J893" s="77"/>
      <c r="K893" s="71"/>
      <c r="L893" s="102"/>
      <c r="M893" s="102"/>
      <c r="N893" s="102"/>
      <c r="O893" s="58"/>
      <c r="P893" s="58"/>
      <c r="Q893" s="58"/>
      <c r="R893" s="58"/>
      <c r="S893" s="58"/>
      <c r="T893" s="58"/>
      <c r="U893" s="58"/>
      <c r="V893" s="58"/>
      <c r="W893" s="58"/>
      <c r="X893" s="58"/>
      <c r="Y893" s="58"/>
      <c r="Z893" s="58"/>
      <c r="AA893" s="58"/>
      <c r="AB893" s="58"/>
      <c r="AC893" s="58"/>
      <c r="AD893" s="58"/>
      <c r="AE893" s="58"/>
      <c r="AF893" s="58"/>
      <c r="AG893" s="58"/>
      <c r="AH893" s="58"/>
      <c r="AI893" s="58"/>
    </row>
    <row r="894" customFormat="false" ht="30" hidden="true" customHeight="false" outlineLevel="0" collapsed="false">
      <c r="A894" s="116" t="s">
        <v>151</v>
      </c>
      <c r="B894" s="67"/>
      <c r="C894" s="68" t="s">
        <v>102</v>
      </c>
      <c r="D894" s="68" t="s">
        <v>124</v>
      </c>
      <c r="E894" s="68" t="s">
        <v>128</v>
      </c>
      <c r="F894" s="68" t="s">
        <v>48</v>
      </c>
      <c r="G894" s="68"/>
      <c r="H894" s="112"/>
      <c r="I894" s="113"/>
      <c r="J894" s="114"/>
      <c r="K894" s="113"/>
      <c r="L894" s="107" t="n">
        <f aca="false">L895</f>
        <v>1200</v>
      </c>
      <c r="M894" s="107" t="n">
        <f aca="false">M895</f>
        <v>6570</v>
      </c>
      <c r="N894" s="107" t="n">
        <f aca="false">N895</f>
        <v>7770</v>
      </c>
      <c r="O894" s="107" t="n">
        <f aca="false">O895</f>
        <v>1200</v>
      </c>
      <c r="P894" s="107" t="n">
        <f aca="false">P895</f>
        <v>6570</v>
      </c>
      <c r="Q894" s="107" t="n">
        <f aca="false">Q895</f>
        <v>7770</v>
      </c>
      <c r="R894" s="107" t="n">
        <f aca="false">R895</f>
        <v>0</v>
      </c>
      <c r="S894" s="107" t="n">
        <f aca="false">S895</f>
        <v>0</v>
      </c>
      <c r="T894" s="107" t="n">
        <f aca="false">T895</f>
        <v>0</v>
      </c>
      <c r="U894" s="107" t="n">
        <f aca="false">U895</f>
        <v>0</v>
      </c>
      <c r="V894" s="107" t="n">
        <f aca="false">V895</f>
        <v>0</v>
      </c>
      <c r="W894" s="107" t="n">
        <f aca="false">W895</f>
        <v>0</v>
      </c>
      <c r="X894" s="107" t="n">
        <f aca="false">X895</f>
        <v>0</v>
      </c>
      <c r="Y894" s="107" t="n">
        <f aca="false">Y895</f>
        <v>0</v>
      </c>
      <c r="Z894" s="107" t="n">
        <f aca="false">Z895</f>
        <v>0</v>
      </c>
      <c r="AA894" s="107" t="n">
        <f aca="false">AA895</f>
        <v>0</v>
      </c>
      <c r="AB894" s="107" t="n">
        <f aca="false">AB895</f>
        <v>0</v>
      </c>
      <c r="AC894" s="107" t="n">
        <f aca="false">AC895</f>
        <v>0</v>
      </c>
      <c r="AD894" s="107" t="n">
        <f aca="false">AD895</f>
        <v>0</v>
      </c>
      <c r="AE894" s="107" t="n">
        <f aca="false">AE895</f>
        <v>0</v>
      </c>
      <c r="AF894" s="107" t="n">
        <f aca="false">AF895</f>
        <v>0</v>
      </c>
      <c r="AG894" s="107" t="n">
        <f aca="false">AG895</f>
        <v>0</v>
      </c>
      <c r="AH894" s="107" t="n">
        <f aca="false">AH895</f>
        <v>0</v>
      </c>
      <c r="AI894" s="107" t="n">
        <f aca="false">AI895</f>
        <v>0</v>
      </c>
    </row>
    <row r="895" customFormat="false" ht="15" hidden="true" customHeight="false" outlineLevel="0" collapsed="false">
      <c r="A895" s="67" t="s">
        <v>152</v>
      </c>
      <c r="B895" s="67"/>
      <c r="C895" s="68" t="s">
        <v>102</v>
      </c>
      <c r="D895" s="68" t="s">
        <v>124</v>
      </c>
      <c r="E895" s="68" t="s">
        <v>128</v>
      </c>
      <c r="F895" s="68" t="s">
        <v>48</v>
      </c>
      <c r="G895" s="68" t="s">
        <v>130</v>
      </c>
      <c r="H895" s="112"/>
      <c r="I895" s="113"/>
      <c r="J895" s="114"/>
      <c r="K895" s="113"/>
      <c r="L895" s="107" t="n">
        <f aca="false">L896+L900+L903</f>
        <v>1200</v>
      </c>
      <c r="M895" s="107" t="n">
        <f aca="false">M896+M900+M903</f>
        <v>6570</v>
      </c>
      <c r="N895" s="107" t="n">
        <f aca="false">N896+N900+N903</f>
        <v>7770</v>
      </c>
      <c r="O895" s="107" t="n">
        <f aca="false">O896+O900+O903</f>
        <v>1200</v>
      </c>
      <c r="P895" s="107" t="n">
        <f aca="false">P896+P900+P903</f>
        <v>6570</v>
      </c>
      <c r="Q895" s="107" t="n">
        <f aca="false">Q896+Q900+Q903</f>
        <v>7770</v>
      </c>
      <c r="R895" s="107" t="n">
        <f aca="false">R896+R900+R903</f>
        <v>0</v>
      </c>
      <c r="S895" s="107" t="n">
        <f aca="false">S896+S900+S903</f>
        <v>0</v>
      </c>
      <c r="T895" s="107" t="n">
        <f aca="false">T896+T900+T903</f>
        <v>0</v>
      </c>
      <c r="U895" s="107" t="n">
        <f aca="false">U896+U900+U903</f>
        <v>0</v>
      </c>
      <c r="V895" s="107" t="n">
        <f aca="false">V896+V900+V903</f>
        <v>0</v>
      </c>
      <c r="W895" s="107" t="n">
        <f aca="false">W896+W900+W903</f>
        <v>0</v>
      </c>
      <c r="X895" s="107" t="n">
        <f aca="false">X896+X900+X903</f>
        <v>0</v>
      </c>
      <c r="Y895" s="107" t="n">
        <f aca="false">Y896+Y900+Y903</f>
        <v>0</v>
      </c>
      <c r="Z895" s="107" t="n">
        <f aca="false">Z896+Z900+Z903</f>
        <v>0</v>
      </c>
      <c r="AA895" s="107" t="n">
        <f aca="false">AA896+AA900+AA903</f>
        <v>0</v>
      </c>
      <c r="AB895" s="107" t="n">
        <f aca="false">AB896+AB900+AB903</f>
        <v>0</v>
      </c>
      <c r="AC895" s="107" t="n">
        <f aca="false">AC896+AC900+AC903</f>
        <v>0</v>
      </c>
      <c r="AD895" s="107" t="n">
        <f aca="false">AD896+AD900+AD903</f>
        <v>0</v>
      </c>
      <c r="AE895" s="107" t="n">
        <f aca="false">AE896+AE900+AE903</f>
        <v>0</v>
      </c>
      <c r="AF895" s="107" t="n">
        <f aca="false">AF896+AF900+AF903</f>
        <v>0</v>
      </c>
      <c r="AG895" s="107" t="n">
        <f aca="false">AG896+AG900+AG903</f>
        <v>0</v>
      </c>
      <c r="AH895" s="107" t="n">
        <f aca="false">AH896+AH900+AH903</f>
        <v>0</v>
      </c>
      <c r="AI895" s="107" t="n">
        <f aca="false">AI896+AI900+AI903</f>
        <v>0</v>
      </c>
    </row>
    <row r="896" customFormat="false" ht="15" hidden="true" customHeight="false" outlineLevel="0" collapsed="false">
      <c r="A896" s="76" t="s">
        <v>57</v>
      </c>
      <c r="B896" s="67"/>
      <c r="C896" s="69" t="s">
        <v>102</v>
      </c>
      <c r="D896" s="69" t="s">
        <v>124</v>
      </c>
      <c r="E896" s="69" t="s">
        <v>128</v>
      </c>
      <c r="F896" s="69" t="s">
        <v>48</v>
      </c>
      <c r="G896" s="69" t="s">
        <v>130</v>
      </c>
      <c r="H896" s="87"/>
      <c r="I896" s="71"/>
      <c r="J896" s="77"/>
      <c r="K896" s="71"/>
      <c r="L896" s="102" t="n">
        <f aca="false">L898+L899</f>
        <v>0</v>
      </c>
      <c r="M896" s="102" t="n">
        <f aca="false">M898+M899</f>
        <v>6570</v>
      </c>
      <c r="N896" s="102" t="n">
        <f aca="false">N898+N899</f>
        <v>6570</v>
      </c>
      <c r="O896" s="102" t="n">
        <f aca="false">O898+O899</f>
        <v>0</v>
      </c>
      <c r="P896" s="102" t="n">
        <f aca="false">P898+P899</f>
        <v>6570</v>
      </c>
      <c r="Q896" s="102" t="n">
        <f aca="false">Q898+Q899</f>
        <v>6570</v>
      </c>
      <c r="R896" s="58"/>
      <c r="S896" s="58"/>
      <c r="T896" s="58"/>
      <c r="U896" s="58"/>
      <c r="V896" s="58"/>
      <c r="W896" s="58"/>
      <c r="X896" s="58"/>
      <c r="Y896" s="58"/>
      <c r="Z896" s="58"/>
      <c r="AA896" s="58"/>
      <c r="AB896" s="58"/>
      <c r="AC896" s="58"/>
      <c r="AD896" s="58"/>
      <c r="AE896" s="58"/>
      <c r="AF896" s="58"/>
      <c r="AG896" s="58"/>
      <c r="AH896" s="58"/>
      <c r="AI896" s="58"/>
    </row>
    <row r="897" customFormat="false" ht="15" hidden="true" customHeight="false" outlineLevel="0" collapsed="false">
      <c r="A897" s="76" t="s">
        <v>153</v>
      </c>
      <c r="B897" s="67"/>
      <c r="C897" s="69"/>
      <c r="D897" s="69"/>
      <c r="E897" s="69"/>
      <c r="F897" s="69"/>
      <c r="G897" s="69"/>
      <c r="H897" s="87"/>
      <c r="I897" s="71"/>
      <c r="J897" s="77"/>
      <c r="K897" s="71"/>
      <c r="L897" s="107"/>
      <c r="M897" s="107"/>
      <c r="N897" s="107"/>
      <c r="O897" s="72"/>
      <c r="P897" s="72"/>
      <c r="Q897" s="72"/>
      <c r="R897" s="58"/>
      <c r="S897" s="58"/>
      <c r="T897" s="58"/>
      <c r="U897" s="58"/>
      <c r="V897" s="58"/>
      <c r="W897" s="58"/>
      <c r="X897" s="58"/>
      <c r="Y897" s="58"/>
      <c r="Z897" s="58"/>
      <c r="AA897" s="58"/>
      <c r="AB897" s="58"/>
      <c r="AC897" s="58"/>
      <c r="AD897" s="58"/>
      <c r="AE897" s="58"/>
      <c r="AF897" s="58"/>
      <c r="AG897" s="58"/>
      <c r="AH897" s="58"/>
      <c r="AI897" s="58"/>
    </row>
    <row r="898" customFormat="false" ht="15" hidden="true" customHeight="false" outlineLevel="0" collapsed="false">
      <c r="A898" s="76" t="s">
        <v>154</v>
      </c>
      <c r="B898" s="67"/>
      <c r="C898" s="69" t="s">
        <v>102</v>
      </c>
      <c r="D898" s="69" t="s">
        <v>124</v>
      </c>
      <c r="E898" s="69" t="s">
        <v>128</v>
      </c>
      <c r="F898" s="69" t="s">
        <v>48</v>
      </c>
      <c r="G898" s="69" t="s">
        <v>130</v>
      </c>
      <c r="H898" s="87"/>
      <c r="I898" s="71"/>
      <c r="J898" s="77"/>
      <c r="K898" s="71"/>
      <c r="L898" s="102"/>
      <c r="M898" s="102" t="n">
        <f aca="false">P898</f>
        <v>5205</v>
      </c>
      <c r="N898" s="102" t="n">
        <f aca="false">Q898</f>
        <v>5205</v>
      </c>
      <c r="O898" s="58"/>
      <c r="P898" s="58" t="n">
        <v>5205</v>
      </c>
      <c r="Q898" s="58" t="n">
        <v>5205</v>
      </c>
      <c r="R898" s="58"/>
      <c r="S898" s="58"/>
      <c r="T898" s="58"/>
      <c r="U898" s="58"/>
      <c r="V898" s="58"/>
      <c r="W898" s="58"/>
      <c r="X898" s="58"/>
      <c r="Y898" s="58"/>
      <c r="Z898" s="58"/>
      <c r="AA898" s="58"/>
      <c r="AB898" s="58"/>
      <c r="AC898" s="58"/>
      <c r="AD898" s="58"/>
      <c r="AE898" s="58"/>
      <c r="AF898" s="58"/>
      <c r="AG898" s="58"/>
      <c r="AH898" s="58"/>
      <c r="AI898" s="58"/>
    </row>
    <row r="899" customFormat="false" ht="15" hidden="true" customHeight="false" outlineLevel="0" collapsed="false">
      <c r="A899" s="76" t="s">
        <v>155</v>
      </c>
      <c r="B899" s="67"/>
      <c r="C899" s="69" t="s">
        <v>102</v>
      </c>
      <c r="D899" s="69" t="s">
        <v>124</v>
      </c>
      <c r="E899" s="69" t="s">
        <v>128</v>
      </c>
      <c r="F899" s="69" t="s">
        <v>48</v>
      </c>
      <c r="G899" s="69" t="s">
        <v>130</v>
      </c>
      <c r="H899" s="87"/>
      <c r="I899" s="71"/>
      <c r="J899" s="77"/>
      <c r="K899" s="71"/>
      <c r="L899" s="102"/>
      <c r="M899" s="102" t="n">
        <f aca="false">P899</f>
        <v>1365</v>
      </c>
      <c r="N899" s="102" t="n">
        <f aca="false">Q899</f>
        <v>1365</v>
      </c>
      <c r="O899" s="58"/>
      <c r="P899" s="58" t="n">
        <v>1365</v>
      </c>
      <c r="Q899" s="58" t="n">
        <v>1365</v>
      </c>
      <c r="R899" s="58"/>
      <c r="S899" s="58"/>
      <c r="T899" s="58"/>
      <c r="U899" s="58"/>
      <c r="V899" s="58"/>
      <c r="W899" s="58"/>
      <c r="X899" s="58"/>
      <c r="Y899" s="58"/>
      <c r="Z899" s="58"/>
      <c r="AA899" s="58"/>
      <c r="AB899" s="58"/>
      <c r="AC899" s="58"/>
      <c r="AD899" s="58"/>
      <c r="AE899" s="58"/>
      <c r="AF899" s="58"/>
      <c r="AG899" s="58"/>
      <c r="AH899" s="58"/>
      <c r="AI899" s="58"/>
    </row>
    <row r="900" customFormat="false" ht="15" hidden="true" customHeight="false" outlineLevel="0" collapsed="false">
      <c r="A900" s="76" t="s">
        <v>156</v>
      </c>
      <c r="B900" s="76"/>
      <c r="C900" s="69" t="s">
        <v>102</v>
      </c>
      <c r="D900" s="69" t="s">
        <v>124</v>
      </c>
      <c r="E900" s="69" t="s">
        <v>128</v>
      </c>
      <c r="F900" s="69" t="s">
        <v>48</v>
      </c>
      <c r="G900" s="69" t="s">
        <v>130</v>
      </c>
      <c r="H900" s="87"/>
      <c r="I900" s="71"/>
      <c r="J900" s="77"/>
      <c r="K900" s="71"/>
      <c r="L900" s="102" t="n">
        <v>460</v>
      </c>
      <c r="M900" s="102"/>
      <c r="N900" s="102" t="n">
        <v>460</v>
      </c>
      <c r="O900" s="58" t="n">
        <v>460</v>
      </c>
      <c r="P900" s="58"/>
      <c r="Q900" s="58" t="n">
        <v>460</v>
      </c>
      <c r="R900" s="58"/>
      <c r="S900" s="58"/>
      <c r="T900" s="58"/>
      <c r="U900" s="58"/>
      <c r="V900" s="58"/>
      <c r="W900" s="58"/>
      <c r="X900" s="58"/>
      <c r="Y900" s="58"/>
      <c r="Z900" s="58"/>
      <c r="AA900" s="58"/>
      <c r="AB900" s="58"/>
      <c r="AC900" s="58"/>
      <c r="AD900" s="58"/>
      <c r="AE900" s="58"/>
      <c r="AF900" s="58"/>
      <c r="AG900" s="58"/>
      <c r="AH900" s="58"/>
      <c r="AI900" s="58"/>
    </row>
    <row r="901" customFormat="false" ht="15" hidden="true" customHeight="false" outlineLevel="0" collapsed="false">
      <c r="A901" s="76" t="s">
        <v>153</v>
      </c>
      <c r="B901" s="76"/>
      <c r="C901" s="69"/>
      <c r="D901" s="69"/>
      <c r="E901" s="69"/>
      <c r="F901" s="69"/>
      <c r="G901" s="69"/>
      <c r="H901" s="87"/>
      <c r="I901" s="71"/>
      <c r="J901" s="77"/>
      <c r="K901" s="71"/>
      <c r="L901" s="102"/>
      <c r="M901" s="102"/>
      <c r="N901" s="102"/>
      <c r="O901" s="58"/>
      <c r="P901" s="58"/>
      <c r="Q901" s="58"/>
      <c r="R901" s="58"/>
      <c r="S901" s="58"/>
      <c r="T901" s="58"/>
      <c r="U901" s="58"/>
      <c r="V901" s="58"/>
      <c r="W901" s="58"/>
      <c r="X901" s="58"/>
      <c r="Y901" s="58"/>
      <c r="Z901" s="58"/>
      <c r="AA901" s="58"/>
      <c r="AB901" s="58"/>
      <c r="AC901" s="58"/>
      <c r="AD901" s="58"/>
      <c r="AE901" s="58"/>
      <c r="AF901" s="58"/>
      <c r="AG901" s="58"/>
      <c r="AH901" s="58"/>
      <c r="AI901" s="58"/>
    </row>
    <row r="902" customFormat="false" ht="15" hidden="true" customHeight="false" outlineLevel="0" collapsed="false">
      <c r="A902" s="76" t="s">
        <v>157</v>
      </c>
      <c r="B902" s="76"/>
      <c r="C902" s="69" t="s">
        <v>102</v>
      </c>
      <c r="D902" s="69" t="s">
        <v>124</v>
      </c>
      <c r="E902" s="69" t="s">
        <v>128</v>
      </c>
      <c r="F902" s="69" t="s">
        <v>48</v>
      </c>
      <c r="G902" s="69" t="s">
        <v>130</v>
      </c>
      <c r="H902" s="87"/>
      <c r="I902" s="71"/>
      <c r="J902" s="77"/>
      <c r="K902" s="71"/>
      <c r="L902" s="102" t="n">
        <v>460</v>
      </c>
      <c r="M902" s="102"/>
      <c r="N902" s="102" t="n">
        <v>460</v>
      </c>
      <c r="O902" s="58" t="n">
        <v>460</v>
      </c>
      <c r="P902" s="58"/>
      <c r="Q902" s="58" t="n">
        <v>460</v>
      </c>
      <c r="R902" s="58"/>
      <c r="S902" s="58"/>
      <c r="T902" s="58"/>
      <c r="U902" s="58"/>
      <c r="V902" s="58"/>
      <c r="W902" s="58"/>
      <c r="X902" s="58"/>
      <c r="Y902" s="58"/>
      <c r="Z902" s="58"/>
      <c r="AA902" s="58"/>
      <c r="AB902" s="58"/>
      <c r="AC902" s="58"/>
      <c r="AD902" s="58"/>
      <c r="AE902" s="58"/>
      <c r="AF902" s="58"/>
      <c r="AG902" s="58"/>
      <c r="AH902" s="58"/>
      <c r="AI902" s="58"/>
    </row>
    <row r="903" customFormat="false" ht="15" hidden="true" customHeight="false" outlineLevel="0" collapsed="false">
      <c r="A903" s="76" t="s">
        <v>158</v>
      </c>
      <c r="B903" s="76"/>
      <c r="C903" s="69" t="s">
        <v>102</v>
      </c>
      <c r="D903" s="69" t="s">
        <v>124</v>
      </c>
      <c r="E903" s="69" t="s">
        <v>128</v>
      </c>
      <c r="F903" s="69" t="s">
        <v>48</v>
      </c>
      <c r="G903" s="69" t="s">
        <v>130</v>
      </c>
      <c r="H903" s="87"/>
      <c r="I903" s="71"/>
      <c r="J903" s="77"/>
      <c r="K903" s="71"/>
      <c r="L903" s="102" t="n">
        <v>740</v>
      </c>
      <c r="M903" s="102"/>
      <c r="N903" s="102" t="n">
        <v>740</v>
      </c>
      <c r="O903" s="58" t="n">
        <v>740</v>
      </c>
      <c r="P903" s="58"/>
      <c r="Q903" s="58" t="n">
        <v>740</v>
      </c>
      <c r="R903" s="58"/>
      <c r="S903" s="58"/>
      <c r="T903" s="58"/>
      <c r="U903" s="58"/>
      <c r="V903" s="58"/>
      <c r="W903" s="58"/>
      <c r="X903" s="58"/>
      <c r="Y903" s="58"/>
      <c r="Z903" s="58"/>
      <c r="AA903" s="58"/>
      <c r="AB903" s="58"/>
      <c r="AC903" s="58"/>
      <c r="AD903" s="58"/>
      <c r="AE903" s="58"/>
      <c r="AF903" s="58"/>
      <c r="AG903" s="58"/>
      <c r="AH903" s="58"/>
      <c r="AI903" s="58"/>
    </row>
    <row r="904" customFormat="false" ht="15" hidden="true" customHeight="false" outlineLevel="0" collapsed="false">
      <c r="A904" s="76"/>
      <c r="B904" s="76"/>
      <c r="C904" s="69"/>
      <c r="D904" s="69"/>
      <c r="E904" s="69"/>
      <c r="F904" s="69"/>
      <c r="G904" s="69"/>
      <c r="H904" s="87"/>
      <c r="I904" s="71"/>
      <c r="J904" s="77"/>
      <c r="K904" s="71"/>
      <c r="L904" s="102"/>
      <c r="M904" s="102"/>
      <c r="N904" s="102"/>
      <c r="O904" s="58"/>
      <c r="P904" s="58"/>
      <c r="Q904" s="58"/>
      <c r="R904" s="58"/>
      <c r="S904" s="58"/>
      <c r="T904" s="58"/>
      <c r="U904" s="58"/>
      <c r="V904" s="58"/>
      <c r="W904" s="58"/>
      <c r="X904" s="58"/>
      <c r="Y904" s="58"/>
      <c r="Z904" s="58"/>
      <c r="AA904" s="58"/>
      <c r="AB904" s="58"/>
      <c r="AC904" s="58"/>
      <c r="AD904" s="58"/>
      <c r="AE904" s="58"/>
      <c r="AF904" s="58"/>
      <c r="AG904" s="58"/>
      <c r="AH904" s="58"/>
      <c r="AI904" s="58"/>
    </row>
    <row r="905" customFormat="false" ht="18.75" hidden="true" customHeight="false" outlineLevel="0" collapsed="false">
      <c r="A905" s="60" t="s">
        <v>159</v>
      </c>
      <c r="B905" s="61"/>
      <c r="C905" s="62" t="s">
        <v>160</v>
      </c>
      <c r="D905" s="63"/>
      <c r="E905" s="63"/>
      <c r="F905" s="63"/>
      <c r="G905" s="63"/>
      <c r="H905" s="64"/>
      <c r="I905" s="65"/>
      <c r="J905" s="65"/>
      <c r="K905" s="65"/>
      <c r="L905" s="106" t="n">
        <f aca="false">L906</f>
        <v>330</v>
      </c>
      <c r="M905" s="106" t="n">
        <f aca="false">M906</f>
        <v>-330</v>
      </c>
      <c r="N905" s="106" t="n">
        <f aca="false">N906</f>
        <v>0</v>
      </c>
      <c r="O905" s="66" t="n">
        <f aca="false">O906</f>
        <v>330</v>
      </c>
      <c r="P905" s="66" t="n">
        <f aca="false">P906</f>
        <v>-330</v>
      </c>
      <c r="Q905" s="66" t="n">
        <f aca="false">Q906</f>
        <v>0</v>
      </c>
      <c r="R905" s="66" t="n">
        <f aca="false">R906</f>
        <v>0</v>
      </c>
      <c r="S905" s="66" t="n">
        <f aca="false">S906</f>
        <v>0</v>
      </c>
      <c r="T905" s="66" t="n">
        <f aca="false">T906</f>
        <v>0</v>
      </c>
      <c r="U905" s="66" t="n">
        <f aca="false">U906</f>
        <v>0</v>
      </c>
      <c r="V905" s="66" t="n">
        <f aca="false">V906</f>
        <v>0</v>
      </c>
      <c r="W905" s="66" t="n">
        <f aca="false">W906</f>
        <v>0</v>
      </c>
      <c r="X905" s="66" t="n">
        <f aca="false">X906</f>
        <v>0</v>
      </c>
      <c r="Y905" s="66" t="n">
        <f aca="false">Y906</f>
        <v>0</v>
      </c>
      <c r="Z905" s="66" t="n">
        <f aca="false">Z906</f>
        <v>0</v>
      </c>
      <c r="AA905" s="66" t="n">
        <f aca="false">AA906</f>
        <v>0</v>
      </c>
      <c r="AB905" s="66" t="n">
        <f aca="false">AB906</f>
        <v>0</v>
      </c>
      <c r="AC905" s="66" t="n">
        <f aca="false">AC906</f>
        <v>0</v>
      </c>
      <c r="AD905" s="66" t="n">
        <f aca="false">AD906</f>
        <v>0</v>
      </c>
      <c r="AE905" s="66" t="n">
        <f aca="false">AE906</f>
        <v>0</v>
      </c>
      <c r="AF905" s="66" t="n">
        <f aca="false">AF906</f>
        <v>0</v>
      </c>
      <c r="AG905" s="66" t="n">
        <f aca="false">AG906</f>
        <v>0</v>
      </c>
      <c r="AH905" s="66" t="n">
        <f aca="false">AH906</f>
        <v>0</v>
      </c>
      <c r="AI905" s="66" t="n">
        <f aca="false">AI906</f>
        <v>0</v>
      </c>
    </row>
    <row r="906" customFormat="false" ht="30" hidden="true" customHeight="false" outlineLevel="0" collapsed="false">
      <c r="A906" s="97" t="s">
        <v>123</v>
      </c>
      <c r="B906" s="67"/>
      <c r="C906" s="68" t="s">
        <v>160</v>
      </c>
      <c r="D906" s="68" t="s">
        <v>124</v>
      </c>
      <c r="E906" s="68" t="s">
        <v>48</v>
      </c>
      <c r="F906" s="68" t="s">
        <v>48</v>
      </c>
      <c r="G906" s="68"/>
      <c r="H906" s="74"/>
      <c r="I906" s="98"/>
      <c r="J906" s="98"/>
      <c r="K906" s="98"/>
      <c r="L906" s="107" t="n">
        <f aca="false">L907</f>
        <v>330</v>
      </c>
      <c r="M906" s="107" t="n">
        <f aca="false">M907</f>
        <v>-330</v>
      </c>
      <c r="N906" s="107" t="n">
        <f aca="false">N907</f>
        <v>0</v>
      </c>
      <c r="O906" s="107" t="n">
        <f aca="false">O907</f>
        <v>330</v>
      </c>
      <c r="P906" s="107" t="n">
        <f aca="false">P907</f>
        <v>-330</v>
      </c>
      <c r="Q906" s="107" t="n">
        <f aca="false">Q907</f>
        <v>0</v>
      </c>
      <c r="R906" s="107" t="n">
        <f aca="false">R907</f>
        <v>0</v>
      </c>
      <c r="S906" s="107" t="n">
        <f aca="false">S907</f>
        <v>0</v>
      </c>
      <c r="T906" s="107" t="n">
        <f aca="false">T907</f>
        <v>0</v>
      </c>
      <c r="U906" s="107" t="n">
        <f aca="false">U907</f>
        <v>0</v>
      </c>
      <c r="V906" s="107" t="n">
        <f aca="false">V907</f>
        <v>0</v>
      </c>
      <c r="W906" s="107" t="n">
        <f aca="false">W907</f>
        <v>0</v>
      </c>
      <c r="X906" s="107" t="n">
        <f aca="false">X907</f>
        <v>0</v>
      </c>
      <c r="Y906" s="107" t="n">
        <f aca="false">Y907</f>
        <v>0</v>
      </c>
      <c r="Z906" s="107" t="n">
        <f aca="false">Z907</f>
        <v>0</v>
      </c>
      <c r="AA906" s="107" t="n">
        <f aca="false">AA907</f>
        <v>0</v>
      </c>
      <c r="AB906" s="107" t="n">
        <f aca="false">AB907</f>
        <v>0</v>
      </c>
      <c r="AC906" s="107" t="n">
        <f aca="false">AC907</f>
        <v>0</v>
      </c>
      <c r="AD906" s="107" t="n">
        <f aca="false">AD907</f>
        <v>0</v>
      </c>
      <c r="AE906" s="107" t="n">
        <f aca="false">AE907</f>
        <v>0</v>
      </c>
      <c r="AF906" s="107" t="n">
        <f aca="false">AF907</f>
        <v>0</v>
      </c>
      <c r="AG906" s="107" t="n">
        <f aca="false">AG907</f>
        <v>0</v>
      </c>
      <c r="AH906" s="107" t="n">
        <f aca="false">AH907</f>
        <v>0</v>
      </c>
      <c r="AI906" s="107" t="n">
        <f aca="false">AI907</f>
        <v>0</v>
      </c>
    </row>
    <row r="907" customFormat="false" ht="30" hidden="true" customHeight="false" outlineLevel="0" collapsed="false">
      <c r="A907" s="97" t="s">
        <v>127</v>
      </c>
      <c r="B907" s="67"/>
      <c r="C907" s="68" t="s">
        <v>160</v>
      </c>
      <c r="D907" s="68" t="s">
        <v>124</v>
      </c>
      <c r="E907" s="68" t="s">
        <v>128</v>
      </c>
      <c r="F907" s="68" t="s">
        <v>48</v>
      </c>
      <c r="G907" s="68"/>
      <c r="H907" s="74"/>
      <c r="I907" s="98"/>
      <c r="J907" s="98"/>
      <c r="K907" s="98"/>
      <c r="L907" s="107" t="n">
        <f aca="false">L908</f>
        <v>330</v>
      </c>
      <c r="M907" s="107" t="n">
        <f aca="false">M908</f>
        <v>-330</v>
      </c>
      <c r="N907" s="107" t="n">
        <f aca="false">N908</f>
        <v>0</v>
      </c>
      <c r="O907" s="107" t="n">
        <f aca="false">O908</f>
        <v>330</v>
      </c>
      <c r="P907" s="107" t="n">
        <f aca="false">P908</f>
        <v>-330</v>
      </c>
      <c r="Q907" s="107" t="n">
        <f aca="false">Q908</f>
        <v>0</v>
      </c>
      <c r="R907" s="107" t="n">
        <f aca="false">R908</f>
        <v>0</v>
      </c>
      <c r="S907" s="107" t="n">
        <f aca="false">S908</f>
        <v>0</v>
      </c>
      <c r="T907" s="107" t="n">
        <f aca="false">T908</f>
        <v>0</v>
      </c>
      <c r="U907" s="107" t="n">
        <f aca="false">U908</f>
        <v>0</v>
      </c>
      <c r="V907" s="107" t="n">
        <f aca="false">V908</f>
        <v>0</v>
      </c>
      <c r="W907" s="107" t="n">
        <f aca="false">W908</f>
        <v>0</v>
      </c>
      <c r="X907" s="107" t="n">
        <f aca="false">X908</f>
        <v>0</v>
      </c>
      <c r="Y907" s="107" t="n">
        <f aca="false">Y908</f>
        <v>0</v>
      </c>
      <c r="Z907" s="107" t="n">
        <f aca="false">Z908</f>
        <v>0</v>
      </c>
      <c r="AA907" s="107" t="n">
        <f aca="false">AA908</f>
        <v>0</v>
      </c>
      <c r="AB907" s="107" t="n">
        <f aca="false">AB908</f>
        <v>0</v>
      </c>
      <c r="AC907" s="107" t="n">
        <f aca="false">AC908</f>
        <v>0</v>
      </c>
      <c r="AD907" s="107" t="n">
        <f aca="false">AD908</f>
        <v>0</v>
      </c>
      <c r="AE907" s="107" t="n">
        <f aca="false">AE908</f>
        <v>0</v>
      </c>
      <c r="AF907" s="107" t="n">
        <f aca="false">AF908</f>
        <v>0</v>
      </c>
      <c r="AG907" s="107" t="n">
        <f aca="false">AG908</f>
        <v>0</v>
      </c>
      <c r="AH907" s="107" t="n">
        <f aca="false">AH908</f>
        <v>0</v>
      </c>
      <c r="AI907" s="107" t="n">
        <f aca="false">AI908</f>
        <v>0</v>
      </c>
    </row>
    <row r="908" customFormat="false" ht="15" hidden="true" customHeight="false" outlineLevel="0" collapsed="false">
      <c r="A908" s="73" t="s">
        <v>161</v>
      </c>
      <c r="B908" s="67"/>
      <c r="C908" s="68" t="s">
        <v>160</v>
      </c>
      <c r="D908" s="68" t="s">
        <v>124</v>
      </c>
      <c r="E908" s="68" t="s">
        <v>128</v>
      </c>
      <c r="F908" s="68" t="s">
        <v>48</v>
      </c>
      <c r="G908" s="68" t="s">
        <v>162</v>
      </c>
      <c r="H908" s="74"/>
      <c r="I908" s="75" t="n">
        <v>802450012</v>
      </c>
      <c r="J908" s="75"/>
      <c r="K908" s="75" t="n">
        <v>802450012</v>
      </c>
      <c r="L908" s="107" t="n">
        <f aca="false">L909</f>
        <v>330</v>
      </c>
      <c r="M908" s="107" t="n">
        <f aca="false">M909</f>
        <v>-330</v>
      </c>
      <c r="N908" s="107" t="n">
        <f aca="false">N909</f>
        <v>0</v>
      </c>
      <c r="O908" s="72" t="n">
        <f aca="false">O909</f>
        <v>330</v>
      </c>
      <c r="P908" s="72" t="n">
        <f aca="false">P909</f>
        <v>-330</v>
      </c>
      <c r="Q908" s="72" t="n">
        <f aca="false">Q909</f>
        <v>0</v>
      </c>
      <c r="R908" s="72" t="n">
        <f aca="false">R909</f>
        <v>0</v>
      </c>
      <c r="S908" s="72" t="n">
        <f aca="false">S909</f>
        <v>0</v>
      </c>
      <c r="T908" s="72" t="n">
        <f aca="false">T909</f>
        <v>0</v>
      </c>
      <c r="U908" s="72" t="n">
        <f aca="false">U909</f>
        <v>0</v>
      </c>
      <c r="V908" s="72" t="n">
        <f aca="false">V909</f>
        <v>0</v>
      </c>
      <c r="W908" s="72" t="n">
        <f aca="false">W909</f>
        <v>0</v>
      </c>
      <c r="X908" s="72" t="n">
        <f aca="false">X909</f>
        <v>0</v>
      </c>
      <c r="Y908" s="72" t="n">
        <f aca="false">Y909</f>
        <v>0</v>
      </c>
      <c r="Z908" s="72" t="n">
        <f aca="false">Z909</f>
        <v>0</v>
      </c>
      <c r="AA908" s="72" t="n">
        <f aca="false">AA909</f>
        <v>0</v>
      </c>
      <c r="AB908" s="72" t="n">
        <f aca="false">AB909</f>
        <v>0</v>
      </c>
      <c r="AC908" s="72" t="n">
        <f aca="false">AC909</f>
        <v>0</v>
      </c>
      <c r="AD908" s="72" t="n">
        <f aca="false">AD909</f>
        <v>0</v>
      </c>
      <c r="AE908" s="72" t="n">
        <f aca="false">AE909</f>
        <v>0</v>
      </c>
      <c r="AF908" s="72" t="n">
        <f aca="false">AF909</f>
        <v>0</v>
      </c>
      <c r="AG908" s="72" t="n">
        <f aca="false">AG909</f>
        <v>0</v>
      </c>
      <c r="AH908" s="72" t="n">
        <f aca="false">AH909</f>
        <v>0</v>
      </c>
      <c r="AI908" s="72" t="n">
        <f aca="false">AI909</f>
        <v>0</v>
      </c>
    </row>
    <row r="909" customFormat="false" ht="15" hidden="true" customHeight="false" outlineLevel="0" collapsed="false">
      <c r="A909" s="104" t="s">
        <v>163</v>
      </c>
      <c r="B909" s="76"/>
      <c r="C909" s="69" t="s">
        <v>160</v>
      </c>
      <c r="D909" s="69" t="s">
        <v>124</v>
      </c>
      <c r="E909" s="69" t="s">
        <v>128</v>
      </c>
      <c r="F909" s="69" t="s">
        <v>48</v>
      </c>
      <c r="G909" s="69" t="s">
        <v>162</v>
      </c>
      <c r="H909" s="70" t="s">
        <v>164</v>
      </c>
      <c r="I909" s="75"/>
      <c r="J909" s="77" t="n">
        <v>240</v>
      </c>
      <c r="K909" s="75"/>
      <c r="L909" s="102" t="n">
        <f aca="false">SUM(L911:L911)</f>
        <v>330</v>
      </c>
      <c r="M909" s="102" t="n">
        <f aca="false">SUM(M911:M911)</f>
        <v>-330</v>
      </c>
      <c r="N909" s="102" t="n">
        <f aca="false">SUM(N911:N911)</f>
        <v>0</v>
      </c>
      <c r="O909" s="58" t="n">
        <f aca="false">SUM(O911:O911)</f>
        <v>330</v>
      </c>
      <c r="P909" s="58" t="n">
        <f aca="false">SUM(P911:P911)</f>
        <v>-330</v>
      </c>
      <c r="Q909" s="58" t="n">
        <f aca="false">SUM(Q911:Q911)</f>
        <v>0</v>
      </c>
      <c r="R909" s="58" t="n">
        <f aca="false">SUM(R911:R911)</f>
        <v>0</v>
      </c>
      <c r="S909" s="58" t="n">
        <f aca="false">SUM(S911:S911)</f>
        <v>0</v>
      </c>
      <c r="T909" s="58" t="n">
        <f aca="false">SUM(T911:T911)</f>
        <v>0</v>
      </c>
      <c r="U909" s="58" t="n">
        <f aca="false">SUM(U911:U911)</f>
        <v>0</v>
      </c>
      <c r="V909" s="58" t="n">
        <f aca="false">SUM(V911:V911)</f>
        <v>0</v>
      </c>
      <c r="W909" s="58" t="n">
        <f aca="false">SUM(W911:W911)</f>
        <v>0</v>
      </c>
      <c r="X909" s="58" t="n">
        <f aca="false">SUM(X911:X911)</f>
        <v>0</v>
      </c>
      <c r="Y909" s="58" t="n">
        <f aca="false">SUM(Y911:Y911)</f>
        <v>0</v>
      </c>
      <c r="Z909" s="58" t="n">
        <f aca="false">SUM(Z911:Z911)</f>
        <v>0</v>
      </c>
      <c r="AA909" s="58" t="n">
        <f aca="false">SUM(AA911:AA911)</f>
        <v>0</v>
      </c>
      <c r="AB909" s="58" t="n">
        <f aca="false">SUM(AB911:AB911)</f>
        <v>0</v>
      </c>
      <c r="AC909" s="58" t="n">
        <f aca="false">SUM(AC911:AC911)</f>
        <v>0</v>
      </c>
      <c r="AD909" s="58" t="n">
        <f aca="false">SUM(AD911:AD911)</f>
        <v>0</v>
      </c>
      <c r="AE909" s="58" t="n">
        <f aca="false">SUM(AE911:AE911)</f>
        <v>0</v>
      </c>
      <c r="AF909" s="58" t="n">
        <f aca="false">SUM(AF911:AF911)</f>
        <v>0</v>
      </c>
      <c r="AG909" s="58" t="n">
        <f aca="false">SUM(AG911:AG911)</f>
        <v>0</v>
      </c>
      <c r="AH909" s="58" t="n">
        <f aca="false">SUM(AH911:AH911)</f>
        <v>0</v>
      </c>
      <c r="AI909" s="58" t="n">
        <f aca="false">SUM(AI911:AI911)</f>
        <v>0</v>
      </c>
    </row>
    <row r="910" customFormat="false" ht="15" hidden="true" customHeight="false" outlineLevel="0" collapsed="false">
      <c r="A910" s="76" t="s">
        <v>59</v>
      </c>
      <c r="B910" s="104"/>
      <c r="C910" s="69"/>
      <c r="D910" s="69"/>
      <c r="E910" s="69"/>
      <c r="F910" s="69"/>
      <c r="G910" s="69"/>
      <c r="H910" s="70"/>
      <c r="I910" s="75"/>
      <c r="J910" s="77"/>
      <c r="K910" s="75"/>
      <c r="L910" s="102"/>
      <c r="M910" s="102"/>
      <c r="N910" s="102"/>
      <c r="O910" s="58"/>
      <c r="P910" s="58"/>
      <c r="Q910" s="58"/>
      <c r="R910" s="58"/>
      <c r="S910" s="58"/>
      <c r="T910" s="58"/>
      <c r="U910" s="58"/>
      <c r="V910" s="58"/>
      <c r="W910" s="58"/>
      <c r="X910" s="58"/>
      <c r="Y910" s="58"/>
      <c r="Z910" s="58"/>
      <c r="AA910" s="58"/>
      <c r="AB910" s="58"/>
      <c r="AC910" s="58"/>
      <c r="AD910" s="58"/>
      <c r="AE910" s="58"/>
      <c r="AF910" s="58"/>
      <c r="AG910" s="58"/>
      <c r="AH910" s="58"/>
      <c r="AI910" s="58"/>
    </row>
    <row r="911" customFormat="false" ht="30" hidden="true" customHeight="false" outlineLevel="0" collapsed="false">
      <c r="A911" s="104" t="s">
        <v>165</v>
      </c>
      <c r="B911" s="104"/>
      <c r="C911" s="69" t="s">
        <v>160</v>
      </c>
      <c r="D911" s="69" t="s">
        <v>124</v>
      </c>
      <c r="E911" s="69" t="s">
        <v>128</v>
      </c>
      <c r="F911" s="69" t="s">
        <v>48</v>
      </c>
      <c r="G911" s="69" t="s">
        <v>162</v>
      </c>
      <c r="H911" s="70" t="s">
        <v>166</v>
      </c>
      <c r="I911" s="105"/>
      <c r="J911" s="77" t="n">
        <v>241</v>
      </c>
      <c r="K911" s="105"/>
      <c r="L911" s="102" t="n">
        <f aca="false">O911+R911+U911</f>
        <v>330</v>
      </c>
      <c r="M911" s="102" t="n">
        <f aca="false">P911+S911+V911</f>
        <v>-330</v>
      </c>
      <c r="N911" s="102" t="n">
        <f aca="false">Q911+T911+W911</f>
        <v>0</v>
      </c>
      <c r="O911" s="58" t="n">
        <v>330</v>
      </c>
      <c r="P911" s="58" t="n">
        <v>-330</v>
      </c>
      <c r="Q911" s="58"/>
      <c r="R911" s="58"/>
      <c r="S911" s="58"/>
      <c r="T911" s="58"/>
      <c r="U911" s="58" t="n">
        <f aca="false">AA911+AD911</f>
        <v>0</v>
      </c>
      <c r="V911" s="58" t="n">
        <f aca="false">AB911+AE911</f>
        <v>0</v>
      </c>
      <c r="W911" s="58" t="n">
        <f aca="false">AC911+AF911</f>
        <v>0</v>
      </c>
      <c r="X911" s="58"/>
      <c r="Y911" s="58"/>
      <c r="Z911" s="58"/>
      <c r="AA911" s="58"/>
      <c r="AB911" s="58"/>
      <c r="AC911" s="58"/>
      <c r="AD911" s="58"/>
      <c r="AE911" s="58"/>
      <c r="AF911" s="58"/>
      <c r="AG911" s="58"/>
      <c r="AH911" s="58"/>
      <c r="AI911" s="58"/>
    </row>
    <row r="912" customFormat="false" ht="15" hidden="false" customHeight="false" outlineLevel="0" collapsed="false">
      <c r="A912" s="104"/>
      <c r="B912" s="104"/>
      <c r="C912" s="69"/>
      <c r="D912" s="69"/>
      <c r="E912" s="69"/>
      <c r="F912" s="69"/>
      <c r="G912" s="69"/>
      <c r="H912" s="70"/>
      <c r="I912" s="105"/>
      <c r="J912" s="77"/>
      <c r="K912" s="105"/>
      <c r="L912" s="102"/>
      <c r="M912" s="102"/>
      <c r="N912" s="102"/>
      <c r="O912" s="58"/>
      <c r="P912" s="58"/>
      <c r="Q912" s="58"/>
      <c r="R912" s="58"/>
      <c r="S912" s="58"/>
      <c r="T912" s="58"/>
      <c r="U912" s="58"/>
      <c r="V912" s="58"/>
      <c r="W912" s="58"/>
      <c r="X912" s="58"/>
      <c r="Y912" s="58"/>
      <c r="Z912" s="58"/>
      <c r="AA912" s="58"/>
      <c r="AB912" s="58"/>
      <c r="AC912" s="58"/>
      <c r="AD912" s="58"/>
      <c r="AE912" s="58"/>
      <c r="AF912" s="58"/>
      <c r="AG912" s="58"/>
      <c r="AH912" s="58"/>
      <c r="AI912" s="58"/>
    </row>
    <row r="913" customFormat="false" ht="18.75" hidden="false" customHeight="false" outlineLevel="0" collapsed="false">
      <c r="A913" s="60" t="s">
        <v>167</v>
      </c>
      <c r="B913" s="61"/>
      <c r="C913" s="62" t="s">
        <v>160</v>
      </c>
      <c r="D913" s="63"/>
      <c r="E913" s="63"/>
      <c r="F913" s="63"/>
      <c r="G913" s="63"/>
      <c r="H913" s="64"/>
      <c r="I913" s="65"/>
      <c r="J913" s="65"/>
      <c r="K913" s="65"/>
      <c r="L913" s="106" t="n">
        <f aca="false">L914</f>
        <v>330</v>
      </c>
      <c r="M913" s="106" t="n">
        <f aca="false">M914</f>
        <v>-330</v>
      </c>
      <c r="N913" s="106" t="n">
        <f aca="false">N914</f>
        <v>0</v>
      </c>
      <c r="O913" s="66" t="n">
        <f aca="false">O914</f>
        <v>330</v>
      </c>
      <c r="P913" s="66" t="n">
        <f aca="false">P914</f>
        <v>-330</v>
      </c>
      <c r="Q913" s="66" t="n">
        <f aca="false">Q914</f>
        <v>0</v>
      </c>
      <c r="R913" s="66" t="n">
        <f aca="false">R914</f>
        <v>0</v>
      </c>
      <c r="S913" s="66" t="n">
        <f aca="false">S914</f>
        <v>0</v>
      </c>
      <c r="T913" s="66" t="n">
        <f aca="false">T914</f>
        <v>0</v>
      </c>
      <c r="U913" s="66" t="n">
        <f aca="false">U914</f>
        <v>0</v>
      </c>
      <c r="V913" s="66" t="n">
        <f aca="false">V914</f>
        <v>0</v>
      </c>
      <c r="W913" s="66" t="n">
        <f aca="false">W914</f>
        <v>0</v>
      </c>
      <c r="X913" s="66" t="n">
        <f aca="false">X914</f>
        <v>0</v>
      </c>
      <c r="Y913" s="66" t="n">
        <f aca="false">Y914</f>
        <v>0</v>
      </c>
      <c r="Z913" s="66" t="n">
        <f aca="false">Z914</f>
        <v>0</v>
      </c>
      <c r="AA913" s="66" t="n">
        <f aca="false">AA914</f>
        <v>0</v>
      </c>
      <c r="AB913" s="66" t="n">
        <f aca="false">AB914</f>
        <v>0</v>
      </c>
      <c r="AC913" s="66" t="n">
        <f aca="false">AC914</f>
        <v>0</v>
      </c>
      <c r="AD913" s="66" t="n">
        <f aca="false">AD914</f>
        <v>0</v>
      </c>
      <c r="AE913" s="66" t="n">
        <f aca="false">AE914</f>
        <v>0</v>
      </c>
      <c r="AF913" s="66" t="n">
        <f aca="false">AF914</f>
        <v>0</v>
      </c>
      <c r="AG913" s="66" t="n">
        <f aca="false">AG914</f>
        <v>0</v>
      </c>
      <c r="AH913" s="66" t="n">
        <f aca="false">AH914</f>
        <v>0</v>
      </c>
      <c r="AI913" s="66" t="n">
        <f aca="false">AI914</f>
        <v>0</v>
      </c>
    </row>
    <row r="914" s="89" customFormat="true" ht="30" hidden="false" customHeight="false" outlineLevel="0" collapsed="false">
      <c r="A914" s="104" t="s">
        <v>123</v>
      </c>
      <c r="B914" s="76"/>
      <c r="C914" s="69" t="s">
        <v>160</v>
      </c>
      <c r="D914" s="69" t="s">
        <v>124</v>
      </c>
      <c r="E914" s="69" t="s">
        <v>48</v>
      </c>
      <c r="F914" s="69" t="s">
        <v>48</v>
      </c>
      <c r="G914" s="69"/>
      <c r="H914" s="70"/>
      <c r="I914" s="105"/>
      <c r="J914" s="105"/>
      <c r="K914" s="105"/>
      <c r="L914" s="102" t="n">
        <f aca="false">L915</f>
        <v>330</v>
      </c>
      <c r="M914" s="102" t="n">
        <f aca="false">M915</f>
        <v>-330</v>
      </c>
      <c r="N914" s="102" t="n">
        <f aca="false">N915</f>
        <v>0</v>
      </c>
      <c r="O914" s="102" t="n">
        <f aca="false">O915</f>
        <v>330</v>
      </c>
      <c r="P914" s="102" t="n">
        <f aca="false">P915</f>
        <v>-330</v>
      </c>
      <c r="Q914" s="102" t="n">
        <f aca="false">Q915</f>
        <v>0</v>
      </c>
      <c r="R914" s="102" t="n">
        <f aca="false">R915</f>
        <v>0</v>
      </c>
      <c r="S914" s="102" t="n">
        <f aca="false">S915</f>
        <v>0</v>
      </c>
      <c r="T914" s="102" t="n">
        <f aca="false">T915</f>
        <v>0</v>
      </c>
      <c r="U914" s="102" t="n">
        <f aca="false">U915</f>
        <v>0</v>
      </c>
      <c r="V914" s="102" t="n">
        <f aca="false">V915</f>
        <v>0</v>
      </c>
      <c r="W914" s="102" t="n">
        <f aca="false">W915</f>
        <v>0</v>
      </c>
      <c r="X914" s="102" t="n">
        <f aca="false">X915</f>
        <v>0</v>
      </c>
      <c r="Y914" s="102" t="n">
        <f aca="false">Y915</f>
        <v>0</v>
      </c>
      <c r="Z914" s="102" t="n">
        <f aca="false">Z915</f>
        <v>0</v>
      </c>
      <c r="AA914" s="102" t="n">
        <f aca="false">AA915</f>
        <v>0</v>
      </c>
      <c r="AB914" s="102" t="n">
        <f aca="false">AB915</f>
        <v>0</v>
      </c>
      <c r="AC914" s="102" t="n">
        <f aca="false">AC915</f>
        <v>0</v>
      </c>
      <c r="AD914" s="102" t="n">
        <f aca="false">AD915</f>
        <v>0</v>
      </c>
      <c r="AE914" s="102" t="n">
        <f aca="false">AE915</f>
        <v>0</v>
      </c>
      <c r="AF914" s="102" t="n">
        <f aca="false">AF915</f>
        <v>0</v>
      </c>
      <c r="AG914" s="102" t="n">
        <f aca="false">AG915</f>
        <v>0</v>
      </c>
      <c r="AH914" s="102" t="n">
        <f aca="false">AH915</f>
        <v>0</v>
      </c>
      <c r="AI914" s="102" t="n">
        <f aca="false">AI915</f>
        <v>0</v>
      </c>
    </row>
    <row r="915" s="89" customFormat="true" ht="30" hidden="false" customHeight="false" outlineLevel="0" collapsed="false">
      <c r="A915" s="104" t="s">
        <v>127</v>
      </c>
      <c r="B915" s="76"/>
      <c r="C915" s="69" t="s">
        <v>160</v>
      </c>
      <c r="D915" s="69" t="s">
        <v>124</v>
      </c>
      <c r="E915" s="69" t="s">
        <v>128</v>
      </c>
      <c r="F915" s="69" t="s">
        <v>48</v>
      </c>
      <c r="G915" s="69"/>
      <c r="H915" s="70"/>
      <c r="I915" s="105"/>
      <c r="J915" s="105"/>
      <c r="K915" s="105"/>
      <c r="L915" s="102" t="n">
        <f aca="false">L916</f>
        <v>330</v>
      </c>
      <c r="M915" s="102" t="n">
        <f aca="false">M916</f>
        <v>-330</v>
      </c>
      <c r="N915" s="102" t="n">
        <f aca="false">N916</f>
        <v>0</v>
      </c>
      <c r="O915" s="102" t="n">
        <f aca="false">O916</f>
        <v>330</v>
      </c>
      <c r="P915" s="102" t="n">
        <f aca="false">P916</f>
        <v>-330</v>
      </c>
      <c r="Q915" s="102" t="n">
        <f aca="false">Q916</f>
        <v>0</v>
      </c>
      <c r="R915" s="102" t="n">
        <f aca="false">R916</f>
        <v>0</v>
      </c>
      <c r="S915" s="102" t="n">
        <f aca="false">S916</f>
        <v>0</v>
      </c>
      <c r="T915" s="102" t="n">
        <f aca="false">T916</f>
        <v>0</v>
      </c>
      <c r="U915" s="102" t="n">
        <f aca="false">U916</f>
        <v>0</v>
      </c>
      <c r="V915" s="102" t="n">
        <f aca="false">V916</f>
        <v>0</v>
      </c>
      <c r="W915" s="102" t="n">
        <f aca="false">W916</f>
        <v>0</v>
      </c>
      <c r="X915" s="102" t="n">
        <f aca="false">X916</f>
        <v>0</v>
      </c>
      <c r="Y915" s="102" t="n">
        <f aca="false">Y916</f>
        <v>0</v>
      </c>
      <c r="Z915" s="102" t="n">
        <f aca="false">Z916</f>
        <v>0</v>
      </c>
      <c r="AA915" s="102" t="n">
        <f aca="false">AA916</f>
        <v>0</v>
      </c>
      <c r="AB915" s="102" t="n">
        <f aca="false">AB916</f>
        <v>0</v>
      </c>
      <c r="AC915" s="102" t="n">
        <f aca="false">AC916</f>
        <v>0</v>
      </c>
      <c r="AD915" s="102" t="n">
        <f aca="false">AD916</f>
        <v>0</v>
      </c>
      <c r="AE915" s="102" t="n">
        <f aca="false">AE916</f>
        <v>0</v>
      </c>
      <c r="AF915" s="102" t="n">
        <f aca="false">AF916</f>
        <v>0</v>
      </c>
      <c r="AG915" s="102" t="n">
        <f aca="false">AG916</f>
        <v>0</v>
      </c>
      <c r="AH915" s="102" t="n">
        <f aca="false">AH916</f>
        <v>0</v>
      </c>
      <c r="AI915" s="102" t="n">
        <f aca="false">AI916</f>
        <v>0</v>
      </c>
    </row>
    <row r="916" s="89" customFormat="true" ht="15" hidden="false" customHeight="false" outlineLevel="0" collapsed="false">
      <c r="A916" s="90" t="s">
        <v>161</v>
      </c>
      <c r="B916" s="76"/>
      <c r="C916" s="69" t="s">
        <v>160</v>
      </c>
      <c r="D916" s="69" t="s">
        <v>124</v>
      </c>
      <c r="E916" s="69" t="s">
        <v>128</v>
      </c>
      <c r="F916" s="69" t="s">
        <v>48</v>
      </c>
      <c r="G916" s="69" t="s">
        <v>162</v>
      </c>
      <c r="H916" s="70"/>
      <c r="I916" s="75" t="n">
        <v>802450012</v>
      </c>
      <c r="J916" s="75"/>
      <c r="K916" s="75" t="n">
        <v>802450012</v>
      </c>
      <c r="L916" s="102" t="n">
        <f aca="false">L917</f>
        <v>330</v>
      </c>
      <c r="M916" s="102" t="n">
        <f aca="false">M917</f>
        <v>-330</v>
      </c>
      <c r="N916" s="102" t="n">
        <f aca="false">N917</f>
        <v>0</v>
      </c>
      <c r="O916" s="58" t="n">
        <f aca="false">O917</f>
        <v>330</v>
      </c>
      <c r="P916" s="58" t="n">
        <f aca="false">P917</f>
        <v>-330</v>
      </c>
      <c r="Q916" s="58" t="n">
        <f aca="false">Q917</f>
        <v>0</v>
      </c>
      <c r="R916" s="58" t="n">
        <f aca="false">R917</f>
        <v>0</v>
      </c>
      <c r="S916" s="58" t="n">
        <f aca="false">S917</f>
        <v>0</v>
      </c>
      <c r="T916" s="58" t="n">
        <f aca="false">T917</f>
        <v>0</v>
      </c>
      <c r="U916" s="58" t="n">
        <f aca="false">U917</f>
        <v>0</v>
      </c>
      <c r="V916" s="58" t="n">
        <f aca="false">V917</f>
        <v>0</v>
      </c>
      <c r="W916" s="58" t="n">
        <f aca="false">W917</f>
        <v>0</v>
      </c>
      <c r="X916" s="58" t="n">
        <f aca="false">X917</f>
        <v>0</v>
      </c>
      <c r="Y916" s="58" t="n">
        <f aca="false">Y917</f>
        <v>0</v>
      </c>
      <c r="Z916" s="58" t="n">
        <f aca="false">Z917</f>
        <v>0</v>
      </c>
      <c r="AA916" s="58" t="n">
        <f aca="false">AA917</f>
        <v>0</v>
      </c>
      <c r="AB916" s="58" t="n">
        <f aca="false">AB917</f>
        <v>0</v>
      </c>
      <c r="AC916" s="58" t="n">
        <f aca="false">AC917</f>
        <v>0</v>
      </c>
      <c r="AD916" s="58" t="n">
        <f aca="false">AD917</f>
        <v>0</v>
      </c>
      <c r="AE916" s="58" t="n">
        <f aca="false">AE917</f>
        <v>0</v>
      </c>
      <c r="AF916" s="58" t="n">
        <f aca="false">AF917</f>
        <v>0</v>
      </c>
      <c r="AG916" s="58" t="n">
        <f aca="false">AG917</f>
        <v>0</v>
      </c>
      <c r="AH916" s="58" t="n">
        <f aca="false">AH917</f>
        <v>0</v>
      </c>
      <c r="AI916" s="58" t="n">
        <f aca="false">AI917</f>
        <v>0</v>
      </c>
    </row>
    <row r="917" customFormat="false" ht="15" hidden="true" customHeight="false" outlineLevel="0" collapsed="false">
      <c r="A917" s="104" t="s">
        <v>163</v>
      </c>
      <c r="B917" s="76"/>
      <c r="C917" s="69" t="s">
        <v>160</v>
      </c>
      <c r="D917" s="69" t="s">
        <v>124</v>
      </c>
      <c r="E917" s="69" t="s">
        <v>128</v>
      </c>
      <c r="F917" s="69" t="s">
        <v>48</v>
      </c>
      <c r="G917" s="69" t="s">
        <v>162</v>
      </c>
      <c r="H917" s="70" t="s">
        <v>164</v>
      </c>
      <c r="I917" s="75"/>
      <c r="J917" s="77" t="n">
        <v>240</v>
      </c>
      <c r="K917" s="75"/>
      <c r="L917" s="102" t="n">
        <f aca="false">SUM(L919:L919)</f>
        <v>330</v>
      </c>
      <c r="M917" s="102" t="n">
        <f aca="false">SUM(M919:M919)</f>
        <v>-330</v>
      </c>
      <c r="N917" s="102" t="n">
        <f aca="false">SUM(N919:N919)</f>
        <v>0</v>
      </c>
      <c r="O917" s="58" t="n">
        <f aca="false">SUM(O919:O919)</f>
        <v>330</v>
      </c>
      <c r="P917" s="58" t="n">
        <f aca="false">SUM(P919:P919)</f>
        <v>-330</v>
      </c>
      <c r="Q917" s="58" t="n">
        <f aca="false">SUM(Q919:Q919)</f>
        <v>0</v>
      </c>
      <c r="R917" s="58" t="n">
        <f aca="false">SUM(R919:R919)</f>
        <v>0</v>
      </c>
      <c r="S917" s="58" t="n">
        <f aca="false">SUM(S919:S919)</f>
        <v>0</v>
      </c>
      <c r="T917" s="58" t="n">
        <f aca="false">SUM(T919:T919)</f>
        <v>0</v>
      </c>
      <c r="U917" s="58" t="n">
        <f aca="false">SUM(U919:U919)</f>
        <v>0</v>
      </c>
      <c r="V917" s="58" t="n">
        <f aca="false">SUM(V919:V919)</f>
        <v>0</v>
      </c>
      <c r="W917" s="58" t="n">
        <f aca="false">SUM(W919:W919)</f>
        <v>0</v>
      </c>
      <c r="X917" s="58" t="n">
        <f aca="false">SUM(X919:X919)</f>
        <v>0</v>
      </c>
      <c r="Y917" s="58" t="n">
        <f aca="false">SUM(Y919:Y919)</f>
        <v>0</v>
      </c>
      <c r="Z917" s="58" t="n">
        <f aca="false">SUM(Z919:Z919)</f>
        <v>0</v>
      </c>
      <c r="AA917" s="58" t="n">
        <f aca="false">SUM(AA919:AA919)</f>
        <v>0</v>
      </c>
      <c r="AB917" s="58" t="n">
        <f aca="false">SUM(AB919:AB919)</f>
        <v>0</v>
      </c>
      <c r="AC917" s="58" t="n">
        <f aca="false">SUM(AC919:AC919)</f>
        <v>0</v>
      </c>
      <c r="AD917" s="58" t="n">
        <f aca="false">SUM(AD919:AD919)</f>
        <v>0</v>
      </c>
      <c r="AE917" s="58" t="n">
        <f aca="false">SUM(AE919:AE919)</f>
        <v>0</v>
      </c>
      <c r="AF917" s="58" t="n">
        <f aca="false">SUM(AF919:AF919)</f>
        <v>0</v>
      </c>
      <c r="AG917" s="58" t="n">
        <f aca="false">SUM(AG919:AG919)</f>
        <v>0</v>
      </c>
      <c r="AH917" s="58" t="n">
        <f aca="false">SUM(AH919:AH919)</f>
        <v>0</v>
      </c>
      <c r="AI917" s="58" t="n">
        <f aca="false">SUM(AI919:AI919)</f>
        <v>0</v>
      </c>
    </row>
    <row r="918" customFormat="false" ht="15" hidden="true" customHeight="false" outlineLevel="0" collapsed="false">
      <c r="A918" s="76" t="s">
        <v>59</v>
      </c>
      <c r="B918" s="104"/>
      <c r="C918" s="69"/>
      <c r="D918" s="69"/>
      <c r="E918" s="69"/>
      <c r="F918" s="69"/>
      <c r="G918" s="69"/>
      <c r="H918" s="70"/>
      <c r="I918" s="75"/>
      <c r="J918" s="77"/>
      <c r="K918" s="75"/>
      <c r="L918" s="102"/>
      <c r="M918" s="102"/>
      <c r="N918" s="102"/>
      <c r="O918" s="58"/>
      <c r="P918" s="58"/>
      <c r="Q918" s="58"/>
      <c r="R918" s="58"/>
      <c r="S918" s="58"/>
      <c r="T918" s="58"/>
      <c r="U918" s="58"/>
      <c r="V918" s="58"/>
      <c r="W918" s="58"/>
      <c r="X918" s="58"/>
      <c r="Y918" s="58"/>
      <c r="Z918" s="58"/>
      <c r="AA918" s="58"/>
      <c r="AB918" s="58"/>
      <c r="AC918" s="58"/>
      <c r="AD918" s="58"/>
      <c r="AE918" s="58"/>
      <c r="AF918" s="58"/>
      <c r="AG918" s="58"/>
      <c r="AH918" s="58"/>
      <c r="AI918" s="58"/>
    </row>
    <row r="919" customFormat="false" ht="30" hidden="true" customHeight="false" outlineLevel="0" collapsed="false">
      <c r="A919" s="104" t="s">
        <v>165</v>
      </c>
      <c r="B919" s="104"/>
      <c r="C919" s="69" t="s">
        <v>160</v>
      </c>
      <c r="D919" s="69" t="s">
        <v>124</v>
      </c>
      <c r="E919" s="69" t="s">
        <v>128</v>
      </c>
      <c r="F919" s="69" t="s">
        <v>48</v>
      </c>
      <c r="G919" s="69" t="s">
        <v>162</v>
      </c>
      <c r="H919" s="70" t="s">
        <v>166</v>
      </c>
      <c r="I919" s="105"/>
      <c r="J919" s="77" t="n">
        <v>241</v>
      </c>
      <c r="K919" s="105"/>
      <c r="L919" s="102" t="n">
        <f aca="false">O919+R919+U919</f>
        <v>330</v>
      </c>
      <c r="M919" s="102" t="n">
        <f aca="false">P919+S919+V919</f>
        <v>-330</v>
      </c>
      <c r="N919" s="102" t="n">
        <f aca="false">Q919+T919+W919</f>
        <v>0</v>
      </c>
      <c r="O919" s="58" t="n">
        <v>330</v>
      </c>
      <c r="P919" s="58" t="n">
        <v>-330</v>
      </c>
      <c r="Q919" s="58"/>
      <c r="R919" s="58"/>
      <c r="S919" s="58"/>
      <c r="T919" s="58"/>
      <c r="U919" s="58" t="n">
        <f aca="false">AA919+AD919</f>
        <v>0</v>
      </c>
      <c r="V919" s="58" t="n">
        <f aca="false">AB919+AE919</f>
        <v>0</v>
      </c>
      <c r="W919" s="58" t="n">
        <f aca="false">AC919+AF919</f>
        <v>0</v>
      </c>
      <c r="X919" s="58"/>
      <c r="Y919" s="58"/>
      <c r="Z919" s="58"/>
      <c r="AA919" s="58"/>
      <c r="AB919" s="58"/>
      <c r="AC919" s="58"/>
      <c r="AD919" s="58"/>
      <c r="AE919" s="58"/>
      <c r="AF919" s="58"/>
      <c r="AG919" s="58"/>
      <c r="AH919" s="58"/>
      <c r="AI919" s="58"/>
    </row>
    <row r="920" customFormat="false" ht="15" hidden="false" customHeight="false" outlineLevel="0" collapsed="false">
      <c r="A920" s="104"/>
      <c r="B920" s="76"/>
      <c r="C920" s="69"/>
      <c r="D920" s="69"/>
      <c r="E920" s="69"/>
      <c r="F920" s="69"/>
      <c r="G920" s="69"/>
      <c r="H920" s="70"/>
      <c r="I920" s="75"/>
      <c r="J920" s="75"/>
      <c r="K920" s="75"/>
      <c r="L920" s="102"/>
      <c r="M920" s="102"/>
      <c r="N920" s="102"/>
      <c r="O920" s="58"/>
      <c r="P920" s="58"/>
      <c r="Q920" s="58"/>
      <c r="R920" s="58"/>
      <c r="S920" s="58"/>
      <c r="T920" s="58"/>
      <c r="U920" s="58"/>
      <c r="V920" s="58"/>
      <c r="W920" s="58"/>
      <c r="X920" s="58"/>
      <c r="Y920" s="58"/>
      <c r="Z920" s="58"/>
      <c r="AA920" s="58"/>
      <c r="AB920" s="58"/>
      <c r="AC920" s="58"/>
      <c r="AD920" s="58"/>
      <c r="AE920" s="58"/>
      <c r="AF920" s="58"/>
      <c r="AG920" s="58"/>
      <c r="AH920" s="58"/>
      <c r="AI920" s="58"/>
    </row>
    <row r="921" s="121" customFormat="true" ht="16.5" hidden="false" customHeight="false" outlineLevel="0" collapsed="false">
      <c r="A921" s="117" t="s">
        <v>168</v>
      </c>
      <c r="B921" s="118"/>
      <c r="C921" s="63"/>
      <c r="D921" s="63"/>
      <c r="E921" s="63"/>
      <c r="F921" s="63"/>
      <c r="G921" s="63"/>
      <c r="H921" s="64"/>
      <c r="I921" s="119"/>
      <c r="J921" s="119"/>
      <c r="K921" s="119"/>
      <c r="L921" s="120"/>
      <c r="M921" s="106" t="n">
        <f aca="false">M922+M925+M1009</f>
        <v>8713</v>
      </c>
      <c r="N921" s="106" t="n">
        <f aca="false">N922+N925+N1009</f>
        <v>24068</v>
      </c>
      <c r="O921" s="106" t="n">
        <f aca="false">O922+O925+O1009</f>
        <v>24154</v>
      </c>
      <c r="P921" s="106" t="n">
        <f aca="false">P922+P925+P1009</f>
        <v>8155</v>
      </c>
      <c r="Q921" s="106" t="n">
        <f aca="false">Q922+Q925+Q1009</f>
        <v>23501</v>
      </c>
      <c r="R921" s="106" t="n">
        <f aca="false">R922+R925+R1009</f>
        <v>0</v>
      </c>
      <c r="S921" s="106" t="n">
        <f aca="false">S922+S925+S1009</f>
        <v>0</v>
      </c>
      <c r="T921" s="106" t="n">
        <f aca="false">T922+T925+T1009</f>
        <v>0</v>
      </c>
      <c r="U921" s="106" t="n">
        <f aca="false">U922+U925+U1009</f>
        <v>9</v>
      </c>
      <c r="V921" s="106" t="n">
        <f aca="false">V922+V925+V1009</f>
        <v>558</v>
      </c>
      <c r="W921" s="106" t="n">
        <f aca="false">W922+W925+W1009</f>
        <v>567</v>
      </c>
      <c r="X921" s="106" t="n">
        <f aca="false">X922+X925+X1009</f>
        <v>0</v>
      </c>
      <c r="Y921" s="106" t="n">
        <f aca="false">Y922+Y925+Y1009</f>
        <v>0</v>
      </c>
      <c r="Z921" s="106" t="n">
        <f aca="false">Z922+Z925+Z1009</f>
        <v>0</v>
      </c>
      <c r="AA921" s="106" t="n">
        <f aca="false">AA922+AA925+AA1009</f>
        <v>0</v>
      </c>
      <c r="AB921" s="106" t="n">
        <f aca="false">AB922+AB925+AB1009</f>
        <v>0</v>
      </c>
      <c r="AC921" s="106" t="n">
        <f aca="false">AC922+AC925+AC1009</f>
        <v>0</v>
      </c>
      <c r="AD921" s="106" t="n">
        <f aca="false">AD922+AD925+AD1009</f>
        <v>9</v>
      </c>
      <c r="AE921" s="106" t="n">
        <f aca="false">AE922+AE925+AE1009</f>
        <v>558</v>
      </c>
      <c r="AF921" s="106" t="n">
        <f aca="false">AF922+AF925+AF1009</f>
        <v>567</v>
      </c>
      <c r="AG921" s="120" t="n">
        <f aca="false">AG925+AG1009</f>
        <v>0</v>
      </c>
      <c r="AH921" s="120" t="n">
        <f aca="false">AH925+AH1009</f>
        <v>0</v>
      </c>
      <c r="AI921" s="120" t="n">
        <f aca="false">AI925+AI1009</f>
        <v>0</v>
      </c>
      <c r="AJ921" s="120"/>
      <c r="AK921" s="120"/>
      <c r="AL921" s="120"/>
      <c r="AM921" s="120"/>
    </row>
    <row r="922" customFormat="false" ht="30" hidden="false" customHeight="false" outlineLevel="0" collapsed="false">
      <c r="A922" s="122" t="s">
        <v>151</v>
      </c>
      <c r="B922" s="76"/>
      <c r="C922" s="69" t="s">
        <v>102</v>
      </c>
      <c r="D922" s="69" t="s">
        <v>124</v>
      </c>
      <c r="E922" s="69" t="s">
        <v>128</v>
      </c>
      <c r="F922" s="69" t="s">
        <v>48</v>
      </c>
      <c r="G922" s="69"/>
      <c r="H922" s="87"/>
      <c r="I922" s="71"/>
      <c r="J922" s="77"/>
      <c r="K922" s="71"/>
      <c r="L922" s="102" t="n">
        <f aca="false">L923</f>
        <v>10008</v>
      </c>
      <c r="M922" s="102" t="n">
        <f aca="false">M923</f>
        <v>6570</v>
      </c>
      <c r="N922" s="102" t="n">
        <f aca="false">N923</f>
        <v>7770</v>
      </c>
      <c r="O922" s="102" t="n">
        <f aca="false">O923</f>
        <v>10008</v>
      </c>
      <c r="P922" s="102" t="n">
        <f aca="false">P923</f>
        <v>6570</v>
      </c>
      <c r="Q922" s="102" t="n">
        <f aca="false">Q923</f>
        <v>7770</v>
      </c>
      <c r="R922" s="102" t="n">
        <f aca="false">R923</f>
        <v>0</v>
      </c>
      <c r="S922" s="102" t="n">
        <f aca="false">S923</f>
        <v>0</v>
      </c>
      <c r="T922" s="102" t="n">
        <f aca="false">T923</f>
        <v>0</v>
      </c>
      <c r="U922" s="102" t="n">
        <f aca="false">U923</f>
        <v>0</v>
      </c>
      <c r="V922" s="102" t="n">
        <f aca="false">V923</f>
        <v>0</v>
      </c>
      <c r="W922" s="102" t="n">
        <f aca="false">W923</f>
        <v>0</v>
      </c>
      <c r="X922" s="102" t="n">
        <f aca="false">X923</f>
        <v>0</v>
      </c>
      <c r="Y922" s="102" t="n">
        <f aca="false">Y923</f>
        <v>0</v>
      </c>
      <c r="Z922" s="102" t="n">
        <f aca="false">Z923</f>
        <v>0</v>
      </c>
      <c r="AA922" s="102" t="n">
        <f aca="false">AA923</f>
        <v>0</v>
      </c>
      <c r="AB922" s="102" t="n">
        <f aca="false">AB923</f>
        <v>0</v>
      </c>
      <c r="AC922" s="102" t="n">
        <f aca="false">AC923</f>
        <v>0</v>
      </c>
      <c r="AD922" s="102" t="n">
        <f aca="false">AD923</f>
        <v>0</v>
      </c>
      <c r="AE922" s="102" t="n">
        <f aca="false">AE923</f>
        <v>0</v>
      </c>
      <c r="AF922" s="102" t="n">
        <f aca="false">AF923</f>
        <v>0</v>
      </c>
      <c r="AG922" s="102"/>
      <c r="AH922" s="102"/>
      <c r="AI922" s="102"/>
      <c r="AJ922" s="102"/>
      <c r="AK922" s="102"/>
      <c r="AL922" s="102"/>
      <c r="AM922" s="102"/>
    </row>
    <row r="923" customFormat="false" ht="15" hidden="false" customHeight="false" outlineLevel="0" collapsed="false">
      <c r="A923" s="76" t="s">
        <v>152</v>
      </c>
      <c r="B923" s="76"/>
      <c r="C923" s="69" t="s">
        <v>102</v>
      </c>
      <c r="D923" s="69" t="s">
        <v>124</v>
      </c>
      <c r="E923" s="69" t="s">
        <v>128</v>
      </c>
      <c r="F923" s="69" t="s">
        <v>48</v>
      </c>
      <c r="G923" s="69" t="s">
        <v>130</v>
      </c>
      <c r="H923" s="87"/>
      <c r="I923" s="71"/>
      <c r="J923" s="77"/>
      <c r="K923" s="71"/>
      <c r="L923" s="102" t="n">
        <f aca="false">L924+L928+L931</f>
        <v>10008</v>
      </c>
      <c r="M923" s="102" t="n">
        <v>6570</v>
      </c>
      <c r="N923" s="102" t="n">
        <v>7770</v>
      </c>
      <c r="O923" s="102" t="n">
        <f aca="false">O924+O928+O931</f>
        <v>10008</v>
      </c>
      <c r="P923" s="102" t="n">
        <v>6570</v>
      </c>
      <c r="Q923" s="102" t="n">
        <v>7770</v>
      </c>
      <c r="R923" s="102" t="n">
        <f aca="false">R924+R928+R931</f>
        <v>0</v>
      </c>
      <c r="S923" s="102" t="n">
        <f aca="false">S924+S928+S931</f>
        <v>0</v>
      </c>
      <c r="T923" s="102" t="n">
        <f aca="false">T924+T928+T931</f>
        <v>0</v>
      </c>
      <c r="U923" s="102" t="n">
        <f aca="false">U924+U928+U931</f>
        <v>0</v>
      </c>
      <c r="V923" s="102" t="n">
        <f aca="false">V924+V928+V931</f>
        <v>0</v>
      </c>
      <c r="W923" s="102" t="n">
        <f aca="false">W924+W928+W931</f>
        <v>0</v>
      </c>
      <c r="X923" s="102" t="n">
        <f aca="false">X924+X928+X931</f>
        <v>0</v>
      </c>
      <c r="Y923" s="102" t="n">
        <f aca="false">Y924+Y928+Y931</f>
        <v>0</v>
      </c>
      <c r="Z923" s="102" t="n">
        <f aca="false">Z924+Z928+Z931</f>
        <v>0</v>
      </c>
      <c r="AA923" s="102" t="n">
        <f aca="false">AA924+AA928+AA931</f>
        <v>0</v>
      </c>
      <c r="AB923" s="102" t="n">
        <f aca="false">AB924+AB928+AB931</f>
        <v>0</v>
      </c>
      <c r="AC923" s="102" t="n">
        <f aca="false">AC924+AC928+AC931</f>
        <v>0</v>
      </c>
      <c r="AD923" s="102" t="n">
        <f aca="false">AD924+AD928+AD931</f>
        <v>0</v>
      </c>
      <c r="AE923" s="102" t="n">
        <f aca="false">AE924+AE928+AE931</f>
        <v>0</v>
      </c>
      <c r="AF923" s="102" t="n">
        <f aca="false">AF924+AF928+AF931</f>
        <v>0</v>
      </c>
      <c r="AG923" s="102"/>
      <c r="AH923" s="102"/>
      <c r="AI923" s="102"/>
      <c r="AJ923" s="102"/>
      <c r="AK923" s="102"/>
      <c r="AL923" s="102"/>
      <c r="AM923" s="102"/>
    </row>
    <row r="924" s="130" customFormat="true" ht="12" hidden="false" customHeight="false" outlineLevel="0" collapsed="false">
      <c r="A924" s="123"/>
      <c r="B924" s="124"/>
      <c r="C924" s="125"/>
      <c r="D924" s="125"/>
      <c r="E924" s="125"/>
      <c r="F924" s="125"/>
      <c r="G924" s="125"/>
      <c r="H924" s="126"/>
      <c r="I924" s="127"/>
      <c r="J924" s="127"/>
      <c r="K924" s="127"/>
      <c r="L924" s="128"/>
      <c r="M924" s="129"/>
      <c r="N924" s="129"/>
      <c r="O924" s="129"/>
      <c r="P924" s="129"/>
      <c r="Q924" s="129"/>
      <c r="R924" s="129"/>
      <c r="S924" s="129"/>
      <c r="T924" s="129"/>
      <c r="U924" s="129"/>
      <c r="V924" s="129"/>
      <c r="W924" s="129"/>
      <c r="X924" s="129"/>
      <c r="Y924" s="129"/>
      <c r="Z924" s="129"/>
      <c r="AA924" s="129"/>
      <c r="AB924" s="129"/>
      <c r="AC924" s="129"/>
      <c r="AD924" s="129"/>
      <c r="AE924" s="129"/>
      <c r="AF924" s="129"/>
      <c r="AG924" s="128"/>
      <c r="AH924" s="128"/>
      <c r="AI924" s="128"/>
      <c r="AJ924" s="128"/>
      <c r="AK924" s="128"/>
      <c r="AL924" s="128"/>
      <c r="AM924" s="128"/>
    </row>
    <row r="925" customFormat="false" ht="35.1" hidden="false" customHeight="true" outlineLevel="0" collapsed="false">
      <c r="A925" s="131" t="s">
        <v>169</v>
      </c>
      <c r="B925" s="118"/>
      <c r="C925" s="63" t="s">
        <v>170</v>
      </c>
      <c r="D925" s="132"/>
      <c r="E925" s="132"/>
      <c r="F925" s="132"/>
      <c r="G925" s="132"/>
      <c r="H925" s="64"/>
      <c r="I925" s="65"/>
      <c r="J925" s="65"/>
      <c r="K925" s="65"/>
      <c r="L925" s="120" t="n">
        <f aca="false">L926+L960+L990+L1001</f>
        <v>14146</v>
      </c>
      <c r="M925" s="120" t="n">
        <f aca="false">M926+M960+M990+M1001</f>
        <v>2141</v>
      </c>
      <c r="N925" s="120" t="n">
        <f aca="false">N926+N960+N990+N1001</f>
        <v>16287</v>
      </c>
      <c r="O925" s="120" t="n">
        <f aca="false">O926+O960+O990+O1001</f>
        <v>14146</v>
      </c>
      <c r="P925" s="120" t="n">
        <f aca="false">P926+P960+P990+P1001</f>
        <v>1585</v>
      </c>
      <c r="Q925" s="120" t="n">
        <f aca="false">Q926+Q960+Q990+Q1001</f>
        <v>15731</v>
      </c>
      <c r="R925" s="120" t="n">
        <f aca="false">R926+R960+R990+R1001</f>
        <v>0</v>
      </c>
      <c r="S925" s="120" t="n">
        <f aca="false">S926+S960+S990+S1001</f>
        <v>0</v>
      </c>
      <c r="T925" s="120" t="n">
        <f aca="false">T926+T960+T990+T1001</f>
        <v>0</v>
      </c>
      <c r="U925" s="106" t="n">
        <f aca="false">U926+U960+U990+U1001</f>
        <v>0</v>
      </c>
      <c r="V925" s="120" t="n">
        <f aca="false">V926+V960+V990+V1001</f>
        <v>556</v>
      </c>
      <c r="W925" s="120" t="n">
        <f aca="false">W926+W960+W990+W1001</f>
        <v>556</v>
      </c>
      <c r="X925" s="120" t="n">
        <f aca="false">X926+X960+X990+X1001</f>
        <v>0</v>
      </c>
      <c r="Y925" s="120" t="n">
        <f aca="false">Y926+Y960+Y990+Y1001</f>
        <v>0</v>
      </c>
      <c r="Z925" s="120" t="n">
        <f aca="false">Z926+Z960+Z990+Z1001</f>
        <v>0</v>
      </c>
      <c r="AA925" s="120" t="n">
        <f aca="false">AA926+AA960+AA990+AA1001</f>
        <v>0</v>
      </c>
      <c r="AB925" s="120" t="n">
        <f aca="false">AB926+AB960+AB990+AB1001</f>
        <v>0</v>
      </c>
      <c r="AC925" s="120" t="n">
        <f aca="false">AC926+AC960+AC990+AC1001</f>
        <v>0</v>
      </c>
      <c r="AD925" s="120" t="n">
        <f aca="false">AD926+AD960+AD990+AD1001</f>
        <v>0</v>
      </c>
      <c r="AE925" s="120" t="n">
        <f aca="false">AE926+AE960+AE990+AE1001</f>
        <v>556</v>
      </c>
      <c r="AF925" s="120" t="n">
        <f aca="false">AF926+AF960+AF990+AF1001</f>
        <v>556</v>
      </c>
      <c r="AG925" s="106" t="n">
        <f aca="false">AG926+AG960+AG990+AG1001</f>
        <v>0</v>
      </c>
      <c r="AH925" s="106" t="n">
        <f aca="false">AH926+AH960+AH990+AH1001</f>
        <v>0</v>
      </c>
      <c r="AI925" s="106" t="n">
        <f aca="false">AI926+AI960+AI990+AI1001</f>
        <v>0</v>
      </c>
    </row>
    <row r="926" customFormat="false" ht="45" hidden="false" customHeight="false" outlineLevel="0" collapsed="false">
      <c r="A926" s="133" t="s">
        <v>171</v>
      </c>
      <c r="B926" s="76"/>
      <c r="C926" s="69" t="s">
        <v>170</v>
      </c>
      <c r="D926" s="69" t="s">
        <v>172</v>
      </c>
      <c r="E926" s="69" t="s">
        <v>48</v>
      </c>
      <c r="F926" s="69" t="s">
        <v>48</v>
      </c>
      <c r="G926" s="77"/>
      <c r="H926" s="134"/>
      <c r="I926" s="71"/>
      <c r="J926" s="71"/>
      <c r="K926" s="71"/>
      <c r="L926" s="102" t="n">
        <f aca="false">L927+L952</f>
        <v>6296</v>
      </c>
      <c r="M926" s="102" t="n">
        <f aca="false">M927+M952</f>
        <v>-592</v>
      </c>
      <c r="N926" s="102" t="n">
        <f aca="false">N927+N952</f>
        <v>5704</v>
      </c>
      <c r="O926" s="102" t="n">
        <f aca="false">O927+O952</f>
        <v>6296</v>
      </c>
      <c r="P926" s="102" t="n">
        <f aca="false">P927+P952</f>
        <v>-592</v>
      </c>
      <c r="Q926" s="102" t="n">
        <f aca="false">Q927+Q952</f>
        <v>5704</v>
      </c>
      <c r="R926" s="102" t="n">
        <f aca="false">R927+R956</f>
        <v>0</v>
      </c>
      <c r="S926" s="102" t="n">
        <f aca="false">S927+S956</f>
        <v>0</v>
      </c>
      <c r="T926" s="102" t="n">
        <f aca="false">T927+T956</f>
        <v>0</v>
      </c>
      <c r="U926" s="107" t="n">
        <f aca="false">U927+U956</f>
        <v>0</v>
      </c>
      <c r="V926" s="102" t="n">
        <f aca="false">V927+V956</f>
        <v>0</v>
      </c>
      <c r="W926" s="102" t="n">
        <f aca="false">W927+W956</f>
        <v>0</v>
      </c>
      <c r="X926" s="102" t="n">
        <f aca="false">X927+X956</f>
        <v>0</v>
      </c>
      <c r="Y926" s="102" t="n">
        <f aca="false">Y927+Y956</f>
        <v>0</v>
      </c>
      <c r="Z926" s="102" t="n">
        <f aca="false">Z927+Z956</f>
        <v>0</v>
      </c>
      <c r="AA926" s="102" t="n">
        <f aca="false">AA927+AA956</f>
        <v>0</v>
      </c>
      <c r="AB926" s="102" t="n">
        <f aca="false">AB927+AB956</f>
        <v>0</v>
      </c>
      <c r="AC926" s="102" t="n">
        <f aca="false">AC927+AC956</f>
        <v>0</v>
      </c>
      <c r="AD926" s="102" t="n">
        <f aca="false">AD927+AD956</f>
        <v>0</v>
      </c>
      <c r="AE926" s="102" t="n">
        <f aca="false">AE927+AE956</f>
        <v>0</v>
      </c>
      <c r="AF926" s="102" t="n">
        <f aca="false">AF927+AF956</f>
        <v>0</v>
      </c>
      <c r="AG926" s="107" t="n">
        <f aca="false">AG927+AG956</f>
        <v>0</v>
      </c>
      <c r="AH926" s="107" t="n">
        <f aca="false">AH927+AH956</f>
        <v>0</v>
      </c>
      <c r="AI926" s="107" t="n">
        <f aca="false">AI927+AI956</f>
        <v>0</v>
      </c>
    </row>
    <row r="927" customFormat="false" ht="15" hidden="false" customHeight="false" outlineLevel="0" collapsed="false">
      <c r="A927" s="104" t="s">
        <v>173</v>
      </c>
      <c r="B927" s="76"/>
      <c r="C927" s="69" t="s">
        <v>170</v>
      </c>
      <c r="D927" s="69" t="s">
        <v>172</v>
      </c>
      <c r="E927" s="69" t="s">
        <v>174</v>
      </c>
      <c r="F927" s="69" t="s">
        <v>48</v>
      </c>
      <c r="G927" s="77"/>
      <c r="H927" s="134"/>
      <c r="I927" s="71"/>
      <c r="J927" s="71"/>
      <c r="K927" s="71"/>
      <c r="L927" s="102" t="n">
        <f aca="false">L928</f>
        <v>6296</v>
      </c>
      <c r="M927" s="102" t="n">
        <f aca="false">M928</f>
        <v>-892</v>
      </c>
      <c r="N927" s="102" t="n">
        <f aca="false">N928</f>
        <v>5404</v>
      </c>
      <c r="O927" s="102" t="n">
        <f aca="false">O928</f>
        <v>6296</v>
      </c>
      <c r="P927" s="102" t="n">
        <f aca="false">P928</f>
        <v>-892</v>
      </c>
      <c r="Q927" s="102" t="n">
        <f aca="false">Q928</f>
        <v>5404</v>
      </c>
      <c r="R927" s="102" t="n">
        <f aca="false">R928</f>
        <v>0</v>
      </c>
      <c r="S927" s="102" t="n">
        <f aca="false">S928</f>
        <v>0</v>
      </c>
      <c r="T927" s="102" t="n">
        <f aca="false">T928</f>
        <v>0</v>
      </c>
      <c r="U927" s="107" t="n">
        <f aca="false">U928</f>
        <v>0</v>
      </c>
      <c r="V927" s="102" t="n">
        <f aca="false">V928</f>
        <v>0</v>
      </c>
      <c r="W927" s="102" t="n">
        <f aca="false">W928</f>
        <v>0</v>
      </c>
      <c r="X927" s="102" t="n">
        <f aca="false">X928</f>
        <v>0</v>
      </c>
      <c r="Y927" s="102" t="n">
        <f aca="false">Y928</f>
        <v>0</v>
      </c>
      <c r="Z927" s="102" t="n">
        <f aca="false">Z928</f>
        <v>0</v>
      </c>
      <c r="AA927" s="102" t="n">
        <f aca="false">AA928</f>
        <v>0</v>
      </c>
      <c r="AB927" s="102" t="n">
        <f aca="false">AB928</f>
        <v>0</v>
      </c>
      <c r="AC927" s="102" t="n">
        <f aca="false">AC928</f>
        <v>0</v>
      </c>
      <c r="AD927" s="102" t="n">
        <f aca="false">AD928</f>
        <v>0</v>
      </c>
      <c r="AE927" s="102" t="n">
        <f aca="false">AE928</f>
        <v>0</v>
      </c>
      <c r="AF927" s="102" t="n">
        <f aca="false">AF928</f>
        <v>0</v>
      </c>
      <c r="AG927" s="107" t="n">
        <f aca="false">AG928</f>
        <v>0</v>
      </c>
      <c r="AH927" s="107" t="n">
        <f aca="false">AH928</f>
        <v>0</v>
      </c>
      <c r="AI927" s="107" t="n">
        <f aca="false">AI928</f>
        <v>0</v>
      </c>
    </row>
    <row r="928" customFormat="false" ht="15" hidden="false" customHeight="false" outlineLevel="0" collapsed="false">
      <c r="A928" s="133" t="s">
        <v>175</v>
      </c>
      <c r="B928" s="76"/>
      <c r="C928" s="69" t="s">
        <v>170</v>
      </c>
      <c r="D928" s="69" t="s">
        <v>172</v>
      </c>
      <c r="E928" s="69" t="s">
        <v>174</v>
      </c>
      <c r="F928" s="69" t="s">
        <v>48</v>
      </c>
      <c r="G928" s="69" t="s">
        <v>176</v>
      </c>
      <c r="H928" s="134"/>
      <c r="I928" s="75" t="n">
        <v>806002500</v>
      </c>
      <c r="J928" s="71" t="s">
        <v>5</v>
      </c>
      <c r="K928" s="75" t="n">
        <v>806002500</v>
      </c>
      <c r="L928" s="102" t="n">
        <f aca="false">L929+L934+L942+L946+L947</f>
        <v>6296</v>
      </c>
      <c r="M928" s="102" t="n">
        <f aca="false">M929+M934+M942+M946+M947</f>
        <v>-892</v>
      </c>
      <c r="N928" s="102" t="n">
        <f aca="false">N929+N934+N942+N946+N947</f>
        <v>5404</v>
      </c>
      <c r="O928" s="58" t="n">
        <f aca="false">O929+O934+O942+O946+O947</f>
        <v>6296</v>
      </c>
      <c r="P928" s="58" t="n">
        <f aca="false">P929+P934+P942+P946+P947</f>
        <v>-892</v>
      </c>
      <c r="Q928" s="58" t="n">
        <f aca="false">Q929+Q934+Q942+Q946+Q947</f>
        <v>5404</v>
      </c>
      <c r="R928" s="58" t="n">
        <f aca="false">R929+R934+R942+R946+R947</f>
        <v>0</v>
      </c>
      <c r="S928" s="58" t="n">
        <f aca="false">S929+S934+S942+S946+S947</f>
        <v>0</v>
      </c>
      <c r="T928" s="58" t="n">
        <f aca="false">T929+T934+T942+T946+T947</f>
        <v>0</v>
      </c>
      <c r="U928" s="72" t="n">
        <f aca="false">U929+U934+U942+U946+U947</f>
        <v>0</v>
      </c>
      <c r="V928" s="58" t="n">
        <f aca="false">V929+V934+V942+V946+V947</f>
        <v>0</v>
      </c>
      <c r="W928" s="58" t="n">
        <f aca="false">W929+W934+W942+W946+W947</f>
        <v>0</v>
      </c>
      <c r="X928" s="58" t="n">
        <f aca="false">X929+X934+X942+X946+X947</f>
        <v>0</v>
      </c>
      <c r="Y928" s="58" t="n">
        <f aca="false">Y929+Y934+Y942+Y946+Y947</f>
        <v>0</v>
      </c>
      <c r="Z928" s="58" t="n">
        <f aca="false">Z929+Z934+Z942+Z946+Z947</f>
        <v>0</v>
      </c>
      <c r="AA928" s="58" t="n">
        <f aca="false">AA929+AA934+AA942+AA946+AA947</f>
        <v>0</v>
      </c>
      <c r="AB928" s="58" t="n">
        <f aca="false">AB929+AB934+AB942+AB946+AB947</f>
        <v>0</v>
      </c>
      <c r="AC928" s="58" t="n">
        <f aca="false">AC929+AC934+AC942+AC946+AC947</f>
        <v>0</v>
      </c>
      <c r="AD928" s="58" t="n">
        <f aca="false">AD929+AD934+AD942+AD946+AD947</f>
        <v>0</v>
      </c>
      <c r="AE928" s="58" t="n">
        <f aca="false">AE929+AE934+AE942+AE946+AE947</f>
        <v>0</v>
      </c>
      <c r="AF928" s="58" t="n">
        <f aca="false">AF929+AF934+AF942+AF946+AF947</f>
        <v>0</v>
      </c>
      <c r="AG928" s="72" t="n">
        <f aca="false">AG929+AG934+AG942+AG946+AG947</f>
        <v>0</v>
      </c>
      <c r="AH928" s="72" t="n">
        <f aca="false">AH929+AH934+AH942+AH946+AH947</f>
        <v>0</v>
      </c>
      <c r="AI928" s="72" t="n">
        <f aca="false">AI929+AI934+AI942+AI946+AI947</f>
        <v>0</v>
      </c>
    </row>
    <row r="929" customFormat="false" ht="15" hidden="true" customHeight="false" outlineLevel="0" collapsed="false">
      <c r="A929" s="76" t="s">
        <v>57</v>
      </c>
      <c r="B929" s="76"/>
      <c r="C929" s="69" t="s">
        <v>170</v>
      </c>
      <c r="D929" s="69" t="s">
        <v>172</v>
      </c>
      <c r="E929" s="69" t="s">
        <v>174</v>
      </c>
      <c r="F929" s="69" t="s">
        <v>48</v>
      </c>
      <c r="G929" s="69" t="s">
        <v>176</v>
      </c>
      <c r="H929" s="70" t="s">
        <v>106</v>
      </c>
      <c r="I929" s="75"/>
      <c r="J929" s="77" t="n">
        <v>210</v>
      </c>
      <c r="K929" s="75"/>
      <c r="L929" s="102" t="n">
        <f aca="false">SUM(L931:L933)</f>
        <v>4703</v>
      </c>
      <c r="M929" s="102" t="n">
        <f aca="false">SUM(M931:M933)</f>
        <v>360</v>
      </c>
      <c r="N929" s="102" t="n">
        <f aca="false">SUM(N931:N933)</f>
        <v>5063</v>
      </c>
      <c r="O929" s="58" t="n">
        <f aca="false">SUM(O931:O933)</f>
        <v>4703</v>
      </c>
      <c r="P929" s="58" t="n">
        <f aca="false">SUM(P931:P933)</f>
        <v>360</v>
      </c>
      <c r="Q929" s="58" t="n">
        <f aca="false">SUM(Q931:Q933)</f>
        <v>5063</v>
      </c>
      <c r="R929" s="58" t="n">
        <f aca="false">SUM(R931:R933)</f>
        <v>0</v>
      </c>
      <c r="S929" s="58" t="n">
        <f aca="false">SUM(S931:S933)</f>
        <v>0</v>
      </c>
      <c r="T929" s="58" t="n">
        <f aca="false">SUM(T931:T933)</f>
        <v>0</v>
      </c>
      <c r="U929" s="58" t="n">
        <f aca="false">SUM(U931:U933)</f>
        <v>0</v>
      </c>
      <c r="V929" s="58" t="n">
        <f aca="false">SUM(V931:V933)</f>
        <v>0</v>
      </c>
      <c r="W929" s="58" t="n">
        <f aca="false">SUM(W931:W933)</f>
        <v>0</v>
      </c>
      <c r="X929" s="58" t="n">
        <f aca="false">SUM(X931:X933)</f>
        <v>0</v>
      </c>
      <c r="Y929" s="58" t="n">
        <f aca="false">SUM(Y931:Y933)</f>
        <v>0</v>
      </c>
      <c r="Z929" s="58" t="n">
        <f aca="false">SUM(Z931:Z933)</f>
        <v>0</v>
      </c>
      <c r="AA929" s="58" t="n">
        <f aca="false">SUM(AA931:AA933)</f>
        <v>0</v>
      </c>
      <c r="AB929" s="58" t="n">
        <f aca="false">SUM(AB931:AB933)</f>
        <v>0</v>
      </c>
      <c r="AC929" s="58" t="n">
        <f aca="false">SUM(AC931:AC933)</f>
        <v>0</v>
      </c>
      <c r="AD929" s="58" t="n">
        <f aca="false">SUM(AD931:AD933)</f>
        <v>0</v>
      </c>
      <c r="AE929" s="58" t="n">
        <f aca="false">SUM(AE931:AE933)</f>
        <v>0</v>
      </c>
      <c r="AF929" s="58" t="n">
        <f aca="false">SUM(AF931:AF933)</f>
        <v>0</v>
      </c>
      <c r="AG929" s="58" t="n">
        <f aca="false">SUM(AG931:AG933)</f>
        <v>0</v>
      </c>
      <c r="AH929" s="58" t="n">
        <f aca="false">SUM(AH931:AH933)</f>
        <v>0</v>
      </c>
      <c r="AI929" s="58" t="n">
        <f aca="false">SUM(AI931:AI933)</f>
        <v>0</v>
      </c>
    </row>
    <row r="930" customFormat="false" ht="15" hidden="true" customHeight="false" outlineLevel="0" collapsed="false">
      <c r="A930" s="76" t="s">
        <v>59</v>
      </c>
      <c r="B930" s="76"/>
      <c r="C930" s="69"/>
      <c r="D930" s="69"/>
      <c r="E930" s="69"/>
      <c r="F930" s="69"/>
      <c r="G930" s="69"/>
      <c r="H930" s="78"/>
      <c r="I930" s="71"/>
      <c r="J930" s="77"/>
      <c r="K930" s="71"/>
      <c r="L930" s="102"/>
      <c r="M930" s="102"/>
      <c r="N930" s="102"/>
      <c r="O930" s="58"/>
      <c r="P930" s="58"/>
      <c r="Q930" s="58"/>
      <c r="R930" s="58"/>
      <c r="S930" s="58"/>
      <c r="T930" s="58"/>
      <c r="U930" s="58"/>
      <c r="V930" s="58"/>
      <c r="W930" s="58"/>
      <c r="X930" s="58"/>
      <c r="Y930" s="58"/>
      <c r="Z930" s="58"/>
      <c r="AA930" s="58"/>
      <c r="AB930" s="58"/>
      <c r="AC930" s="58"/>
      <c r="AD930" s="58"/>
      <c r="AE930" s="58"/>
      <c r="AF930" s="58"/>
      <c r="AG930" s="58"/>
      <c r="AH930" s="58"/>
      <c r="AI930" s="58"/>
    </row>
    <row r="931" customFormat="false" ht="15" hidden="true" customHeight="false" outlineLevel="0" collapsed="false">
      <c r="A931" s="76" t="s">
        <v>60</v>
      </c>
      <c r="B931" s="76"/>
      <c r="C931" s="69" t="s">
        <v>170</v>
      </c>
      <c r="D931" s="69" t="s">
        <v>172</v>
      </c>
      <c r="E931" s="69" t="s">
        <v>174</v>
      </c>
      <c r="F931" s="69" t="s">
        <v>48</v>
      </c>
      <c r="G931" s="69" t="s">
        <v>176</v>
      </c>
      <c r="H931" s="78" t="n">
        <v>8211</v>
      </c>
      <c r="I931" s="71"/>
      <c r="J931" s="77" t="n">
        <v>211</v>
      </c>
      <c r="K931" s="71"/>
      <c r="L931" s="102" t="n">
        <f aca="false">O931+R931+U931</f>
        <v>3712</v>
      </c>
      <c r="M931" s="102" t="n">
        <f aca="false">P931+S931+V931</f>
        <v>299</v>
      </c>
      <c r="N931" s="102" t="n">
        <f aca="false">Q931+T931+W931</f>
        <v>4011</v>
      </c>
      <c r="O931" s="58" t="n">
        <v>3712</v>
      </c>
      <c r="P931" s="58" t="n">
        <v>299</v>
      </c>
      <c r="Q931" s="58" t="n">
        <v>4011</v>
      </c>
      <c r="R931" s="58"/>
      <c r="S931" s="58"/>
      <c r="T931" s="58"/>
      <c r="U931" s="58" t="n">
        <f aca="false">AA931+AD931</f>
        <v>0</v>
      </c>
      <c r="V931" s="58" t="n">
        <f aca="false">AB931+AE931</f>
        <v>0</v>
      </c>
      <c r="W931" s="58" t="n">
        <f aca="false">AC931+AF931</f>
        <v>0</v>
      </c>
      <c r="X931" s="58"/>
      <c r="Y931" s="58"/>
      <c r="Z931" s="58"/>
      <c r="AA931" s="58"/>
      <c r="AB931" s="58"/>
      <c r="AC931" s="58"/>
      <c r="AD931" s="58"/>
      <c r="AE931" s="58"/>
      <c r="AF931" s="58"/>
      <c r="AG931" s="58"/>
      <c r="AH931" s="58"/>
      <c r="AI931" s="58"/>
    </row>
    <row r="932" customFormat="false" ht="15" hidden="true" customHeight="false" outlineLevel="0" collapsed="false">
      <c r="A932" s="76" t="s">
        <v>61</v>
      </c>
      <c r="B932" s="76"/>
      <c r="C932" s="69" t="s">
        <v>170</v>
      </c>
      <c r="D932" s="69" t="s">
        <v>172</v>
      </c>
      <c r="E932" s="69" t="s">
        <v>174</v>
      </c>
      <c r="F932" s="69" t="s">
        <v>48</v>
      </c>
      <c r="G932" s="69" t="s">
        <v>176</v>
      </c>
      <c r="H932" s="78" t="n">
        <v>8212</v>
      </c>
      <c r="I932" s="71"/>
      <c r="J932" s="77" t="n">
        <v>212</v>
      </c>
      <c r="K932" s="71"/>
      <c r="L932" s="102" t="n">
        <f aca="false">O932+R932+U932</f>
        <v>18</v>
      </c>
      <c r="M932" s="102" t="n">
        <f aca="false">P932+S932+V932</f>
        <v>-17</v>
      </c>
      <c r="N932" s="102" t="n">
        <f aca="false">Q932+T932+W932</f>
        <v>1</v>
      </c>
      <c r="O932" s="58" t="n">
        <v>18</v>
      </c>
      <c r="P932" s="58" t="n">
        <v>-17</v>
      </c>
      <c r="Q932" s="58" t="n">
        <v>1</v>
      </c>
      <c r="R932" s="58"/>
      <c r="S932" s="58"/>
      <c r="T932" s="58"/>
      <c r="U932" s="58" t="n">
        <f aca="false">AA932+AD932</f>
        <v>0</v>
      </c>
      <c r="V932" s="58" t="n">
        <f aca="false">AB932+AE932</f>
        <v>0</v>
      </c>
      <c r="W932" s="58" t="n">
        <f aca="false">AC932+AF932</f>
        <v>0</v>
      </c>
      <c r="X932" s="58"/>
      <c r="Y932" s="58"/>
      <c r="Z932" s="58"/>
      <c r="AA932" s="58"/>
      <c r="AB932" s="58"/>
      <c r="AC932" s="58"/>
      <c r="AD932" s="58"/>
      <c r="AE932" s="58"/>
      <c r="AF932" s="58"/>
      <c r="AG932" s="58"/>
      <c r="AH932" s="58"/>
      <c r="AI932" s="58"/>
    </row>
    <row r="933" customFormat="false" ht="15" hidden="true" customHeight="false" outlineLevel="0" collapsed="false">
      <c r="A933" s="76" t="s">
        <v>62</v>
      </c>
      <c r="B933" s="76"/>
      <c r="C933" s="69" t="s">
        <v>170</v>
      </c>
      <c r="D933" s="69" t="s">
        <v>172</v>
      </c>
      <c r="E933" s="69" t="s">
        <v>174</v>
      </c>
      <c r="F933" s="69" t="s">
        <v>48</v>
      </c>
      <c r="G933" s="69" t="s">
        <v>176</v>
      </c>
      <c r="H933" s="78" t="n">
        <v>8213</v>
      </c>
      <c r="I933" s="71"/>
      <c r="J933" s="77" t="n">
        <v>213</v>
      </c>
      <c r="K933" s="71"/>
      <c r="L933" s="102" t="n">
        <f aca="false">O933+R933+U933</f>
        <v>973</v>
      </c>
      <c r="M933" s="102" t="n">
        <f aca="false">P933+S933+V933</f>
        <v>78</v>
      </c>
      <c r="N933" s="102" t="n">
        <f aca="false">Q933+T933+W933</f>
        <v>1051</v>
      </c>
      <c r="O933" s="58" t="n">
        <v>973</v>
      </c>
      <c r="P933" s="58" t="n">
        <v>78</v>
      </c>
      <c r="Q933" s="58" t="n">
        <v>1051</v>
      </c>
      <c r="R933" s="58"/>
      <c r="S933" s="58"/>
      <c r="T933" s="58"/>
      <c r="U933" s="58" t="n">
        <f aca="false">AA933+AD933</f>
        <v>0</v>
      </c>
      <c r="V933" s="58" t="n">
        <f aca="false">AB933+AE933</f>
        <v>0</v>
      </c>
      <c r="W933" s="58" t="n">
        <f aca="false">AC933+AF933</f>
        <v>0</v>
      </c>
      <c r="X933" s="58"/>
      <c r="Y933" s="58"/>
      <c r="Z933" s="58"/>
      <c r="AA933" s="58"/>
      <c r="AB933" s="58"/>
      <c r="AC933" s="58"/>
      <c r="AD933" s="58"/>
      <c r="AE933" s="58"/>
      <c r="AF933" s="58"/>
      <c r="AG933" s="58"/>
      <c r="AH933" s="58"/>
      <c r="AI933" s="58"/>
    </row>
    <row r="934" customFormat="false" ht="15" hidden="true" customHeight="false" outlineLevel="0" collapsed="false">
      <c r="A934" s="76" t="s">
        <v>63</v>
      </c>
      <c r="B934" s="76"/>
      <c r="C934" s="69" t="s">
        <v>170</v>
      </c>
      <c r="D934" s="69" t="s">
        <v>172</v>
      </c>
      <c r="E934" s="69" t="s">
        <v>174</v>
      </c>
      <c r="F934" s="69" t="s">
        <v>48</v>
      </c>
      <c r="G934" s="69" t="s">
        <v>176</v>
      </c>
      <c r="H934" s="70" t="s">
        <v>107</v>
      </c>
      <c r="I934" s="75"/>
      <c r="J934" s="77" t="n">
        <v>220</v>
      </c>
      <c r="K934" s="75"/>
      <c r="L934" s="102" t="n">
        <f aca="false">SUM(L936:L941)</f>
        <v>562</v>
      </c>
      <c r="M934" s="102" t="n">
        <f aca="false">SUM(M936:M941)</f>
        <v>-221</v>
      </c>
      <c r="N934" s="102" t="n">
        <f aca="false">SUM(N936:N941)</f>
        <v>341</v>
      </c>
      <c r="O934" s="58" t="n">
        <f aca="false">SUM(O936:O941)</f>
        <v>562</v>
      </c>
      <c r="P934" s="58" t="n">
        <f aca="false">SUM(P936:P941)</f>
        <v>-221</v>
      </c>
      <c r="Q934" s="58" t="n">
        <f aca="false">SUM(Q936:Q941)</f>
        <v>341</v>
      </c>
      <c r="R934" s="58" t="n">
        <f aca="false">SUM(R936:R941)</f>
        <v>0</v>
      </c>
      <c r="S934" s="58" t="n">
        <f aca="false">SUM(S936:S941)</f>
        <v>0</v>
      </c>
      <c r="T934" s="58" t="n">
        <f aca="false">SUM(T936:T941)</f>
        <v>0</v>
      </c>
      <c r="U934" s="58" t="n">
        <f aca="false">SUM(U936:U941)</f>
        <v>0</v>
      </c>
      <c r="V934" s="58" t="n">
        <f aca="false">SUM(V936:V941)</f>
        <v>0</v>
      </c>
      <c r="W934" s="58" t="n">
        <f aca="false">SUM(W936:W941)</f>
        <v>0</v>
      </c>
      <c r="X934" s="58" t="n">
        <f aca="false">SUM(X936:X941)</f>
        <v>0</v>
      </c>
      <c r="Y934" s="58" t="n">
        <f aca="false">SUM(Y936:Y941)</f>
        <v>0</v>
      </c>
      <c r="Z934" s="58" t="n">
        <f aca="false">SUM(Z936:Z941)</f>
        <v>0</v>
      </c>
      <c r="AA934" s="58" t="n">
        <f aca="false">SUM(AA936:AA941)</f>
        <v>0</v>
      </c>
      <c r="AB934" s="58" t="n">
        <f aca="false">SUM(AB936:AB941)</f>
        <v>0</v>
      </c>
      <c r="AC934" s="58" t="n">
        <f aca="false">SUM(AC936:AC941)</f>
        <v>0</v>
      </c>
      <c r="AD934" s="58" t="n">
        <f aca="false">SUM(AD936:AD941)</f>
        <v>0</v>
      </c>
      <c r="AE934" s="58" t="n">
        <f aca="false">SUM(AE936:AE941)</f>
        <v>0</v>
      </c>
      <c r="AF934" s="58" t="n">
        <f aca="false">SUM(AF936:AF941)</f>
        <v>0</v>
      </c>
      <c r="AG934" s="58" t="n">
        <f aca="false">SUM(AG936:AG941)</f>
        <v>0</v>
      </c>
      <c r="AH934" s="58" t="n">
        <f aca="false">SUM(AH936:AH941)</f>
        <v>0</v>
      </c>
      <c r="AI934" s="58" t="n">
        <f aca="false">SUM(AI936:AI941)</f>
        <v>0</v>
      </c>
    </row>
    <row r="935" customFormat="false" ht="15" hidden="true" customHeight="false" outlineLevel="0" collapsed="false">
      <c r="A935" s="76" t="s">
        <v>59</v>
      </c>
      <c r="B935" s="76"/>
      <c r="C935" s="69"/>
      <c r="D935" s="69"/>
      <c r="E935" s="69"/>
      <c r="F935" s="69"/>
      <c r="G935" s="69"/>
      <c r="H935" s="78"/>
      <c r="I935" s="71"/>
      <c r="J935" s="77"/>
      <c r="K935" s="71"/>
      <c r="L935" s="102"/>
      <c r="M935" s="102"/>
      <c r="N935" s="102"/>
      <c r="O935" s="58"/>
      <c r="P935" s="58"/>
      <c r="Q935" s="58"/>
      <c r="R935" s="58"/>
      <c r="S935" s="58"/>
      <c r="T935" s="58"/>
      <c r="U935" s="58"/>
      <c r="V935" s="58"/>
      <c r="W935" s="58"/>
      <c r="X935" s="58"/>
      <c r="Y935" s="58"/>
      <c r="Z935" s="58"/>
      <c r="AA935" s="58"/>
      <c r="AB935" s="58"/>
      <c r="AC935" s="58"/>
      <c r="AD935" s="58"/>
      <c r="AE935" s="58"/>
      <c r="AF935" s="58"/>
      <c r="AG935" s="58"/>
      <c r="AH935" s="58"/>
      <c r="AI935" s="58"/>
    </row>
    <row r="936" customFormat="false" ht="15" hidden="true" customHeight="false" outlineLevel="0" collapsed="false">
      <c r="A936" s="76" t="s">
        <v>65</v>
      </c>
      <c r="B936" s="76"/>
      <c r="C936" s="69" t="s">
        <v>170</v>
      </c>
      <c r="D936" s="69" t="s">
        <v>172</v>
      </c>
      <c r="E936" s="69" t="s">
        <v>174</v>
      </c>
      <c r="F936" s="69" t="s">
        <v>48</v>
      </c>
      <c r="G936" s="69" t="s">
        <v>176</v>
      </c>
      <c r="H936" s="78" t="n">
        <v>8221</v>
      </c>
      <c r="I936" s="71"/>
      <c r="J936" s="77" t="n">
        <v>221</v>
      </c>
      <c r="K936" s="71"/>
      <c r="L936" s="102" t="n">
        <f aca="false">O936+R936+U936</f>
        <v>126</v>
      </c>
      <c r="M936" s="102" t="n">
        <f aca="false">P936+S936+V936</f>
        <v>0</v>
      </c>
      <c r="N936" s="102" t="n">
        <f aca="false">Q936+T936+W936</f>
        <v>126</v>
      </c>
      <c r="O936" s="58" t="n">
        <v>126</v>
      </c>
      <c r="P936" s="58"/>
      <c r="Q936" s="58" t="n">
        <v>126</v>
      </c>
      <c r="R936" s="58"/>
      <c r="S936" s="58"/>
      <c r="T936" s="58"/>
      <c r="U936" s="58" t="n">
        <f aca="false">AA936+AD936</f>
        <v>0</v>
      </c>
      <c r="V936" s="58" t="n">
        <f aca="false">AB936+AE936</f>
        <v>0</v>
      </c>
      <c r="W936" s="58" t="n">
        <f aca="false">AC936+AF936</f>
        <v>0</v>
      </c>
      <c r="X936" s="58"/>
      <c r="Y936" s="58"/>
      <c r="Z936" s="58"/>
      <c r="AA936" s="58"/>
      <c r="AB936" s="58"/>
      <c r="AC936" s="58"/>
      <c r="AD936" s="58"/>
      <c r="AE936" s="58"/>
      <c r="AF936" s="58"/>
      <c r="AG936" s="58"/>
      <c r="AH936" s="58"/>
      <c r="AI936" s="58"/>
    </row>
    <row r="937" customFormat="false" ht="15" hidden="true" customHeight="false" outlineLevel="0" collapsed="false">
      <c r="A937" s="76" t="s">
        <v>66</v>
      </c>
      <c r="B937" s="76"/>
      <c r="C937" s="69" t="s">
        <v>170</v>
      </c>
      <c r="D937" s="69" t="s">
        <v>172</v>
      </c>
      <c r="E937" s="69" t="s">
        <v>174</v>
      </c>
      <c r="F937" s="69" t="s">
        <v>48</v>
      </c>
      <c r="G937" s="69" t="s">
        <v>176</v>
      </c>
      <c r="H937" s="78" t="n">
        <v>8222</v>
      </c>
      <c r="I937" s="71"/>
      <c r="J937" s="77" t="n">
        <v>222</v>
      </c>
      <c r="K937" s="71"/>
      <c r="L937" s="102" t="n">
        <f aca="false">O937+R937+U937</f>
        <v>109</v>
      </c>
      <c r="M937" s="102" t="n">
        <f aca="false">P937+S937+V937</f>
        <v>-109</v>
      </c>
      <c r="N937" s="102" t="n">
        <f aca="false">Q937+T937+W937</f>
        <v>0</v>
      </c>
      <c r="O937" s="58" t="n">
        <v>109</v>
      </c>
      <c r="P937" s="58" t="n">
        <v>-109</v>
      </c>
      <c r="Q937" s="58"/>
      <c r="R937" s="58"/>
      <c r="S937" s="58"/>
      <c r="T937" s="58"/>
      <c r="U937" s="58" t="n">
        <f aca="false">AA937+AD937</f>
        <v>0</v>
      </c>
      <c r="V937" s="58" t="n">
        <f aca="false">AB937+AE937</f>
        <v>0</v>
      </c>
      <c r="W937" s="58" t="n">
        <f aca="false">AC937+AF937</f>
        <v>0</v>
      </c>
      <c r="X937" s="58"/>
      <c r="Y937" s="58"/>
      <c r="Z937" s="58"/>
      <c r="AA937" s="58"/>
      <c r="AB937" s="58"/>
      <c r="AC937" s="58"/>
      <c r="AD937" s="58"/>
      <c r="AE937" s="58"/>
      <c r="AF937" s="58"/>
      <c r="AG937" s="58"/>
      <c r="AH937" s="58"/>
      <c r="AI937" s="58"/>
    </row>
    <row r="938" customFormat="false" ht="15" hidden="true" customHeight="false" outlineLevel="0" collapsed="false">
      <c r="A938" s="76" t="s">
        <v>67</v>
      </c>
      <c r="B938" s="76"/>
      <c r="C938" s="69" t="s">
        <v>170</v>
      </c>
      <c r="D938" s="69" t="s">
        <v>172</v>
      </c>
      <c r="E938" s="69" t="s">
        <v>174</v>
      </c>
      <c r="F938" s="69" t="s">
        <v>48</v>
      </c>
      <c r="G938" s="69" t="s">
        <v>176</v>
      </c>
      <c r="H938" s="78" t="n">
        <v>8223</v>
      </c>
      <c r="I938" s="71"/>
      <c r="J938" s="77" t="n">
        <v>223</v>
      </c>
      <c r="K938" s="71"/>
      <c r="L938" s="102" t="n">
        <f aca="false">O938+R938+U938</f>
        <v>100</v>
      </c>
      <c r="M938" s="102" t="n">
        <f aca="false">P938+S938+V938</f>
        <v>39</v>
      </c>
      <c r="N938" s="102" t="n">
        <f aca="false">Q938+T938+W938</f>
        <v>139</v>
      </c>
      <c r="O938" s="58" t="n">
        <v>100</v>
      </c>
      <c r="P938" s="58" t="n">
        <v>39</v>
      </c>
      <c r="Q938" s="58" t="n">
        <v>139</v>
      </c>
      <c r="R938" s="58"/>
      <c r="S938" s="58"/>
      <c r="T938" s="58"/>
      <c r="U938" s="58" t="n">
        <f aca="false">AA938+AD938</f>
        <v>0</v>
      </c>
      <c r="V938" s="58" t="n">
        <f aca="false">AB938+AE938</f>
        <v>0</v>
      </c>
      <c r="W938" s="58" t="n">
        <f aca="false">AC938+AF938</f>
        <v>0</v>
      </c>
      <c r="X938" s="58"/>
      <c r="Y938" s="58"/>
      <c r="Z938" s="58"/>
      <c r="AA938" s="58"/>
      <c r="AB938" s="58"/>
      <c r="AC938" s="58"/>
      <c r="AD938" s="58"/>
      <c r="AE938" s="58"/>
      <c r="AF938" s="58"/>
      <c r="AG938" s="58"/>
      <c r="AH938" s="58"/>
      <c r="AI938" s="58"/>
    </row>
    <row r="939" customFormat="false" ht="15" hidden="true" customHeight="false" outlineLevel="0" collapsed="false">
      <c r="A939" s="76" t="s">
        <v>68</v>
      </c>
      <c r="B939" s="76"/>
      <c r="C939" s="69" t="s">
        <v>170</v>
      </c>
      <c r="D939" s="69" t="s">
        <v>172</v>
      </c>
      <c r="E939" s="69" t="s">
        <v>174</v>
      </c>
      <c r="F939" s="69" t="s">
        <v>48</v>
      </c>
      <c r="G939" s="69" t="s">
        <v>176</v>
      </c>
      <c r="H939" s="78" t="n">
        <v>8224</v>
      </c>
      <c r="I939" s="71"/>
      <c r="J939" s="77" t="n">
        <v>224</v>
      </c>
      <c r="K939" s="71"/>
      <c r="L939" s="102" t="n">
        <f aca="false">O939+R939+U939</f>
        <v>0</v>
      </c>
      <c r="M939" s="102" t="n">
        <f aca="false">P939+S939+V939</f>
        <v>0</v>
      </c>
      <c r="N939" s="102" t="n">
        <f aca="false">Q939+T939+W939</f>
        <v>0</v>
      </c>
      <c r="O939" s="58"/>
      <c r="P939" s="58"/>
      <c r="Q939" s="58"/>
      <c r="R939" s="58"/>
      <c r="S939" s="58"/>
      <c r="T939" s="58"/>
      <c r="U939" s="58" t="n">
        <f aca="false">AA939+AD939</f>
        <v>0</v>
      </c>
      <c r="V939" s="58" t="n">
        <f aca="false">AB939+AE939</f>
        <v>0</v>
      </c>
      <c r="W939" s="58" t="n">
        <f aca="false">AC939+AF939</f>
        <v>0</v>
      </c>
      <c r="X939" s="58"/>
      <c r="Y939" s="58"/>
      <c r="Z939" s="58"/>
      <c r="AA939" s="58"/>
      <c r="AB939" s="58"/>
      <c r="AC939" s="58"/>
      <c r="AD939" s="58"/>
      <c r="AE939" s="58"/>
      <c r="AF939" s="58"/>
      <c r="AG939" s="58"/>
      <c r="AH939" s="58"/>
      <c r="AI939" s="58"/>
    </row>
    <row r="940" customFormat="false" ht="15" hidden="true" customHeight="false" outlineLevel="0" collapsed="false">
      <c r="A940" s="76" t="s">
        <v>108</v>
      </c>
      <c r="B940" s="76"/>
      <c r="C940" s="69" t="s">
        <v>170</v>
      </c>
      <c r="D940" s="69" t="s">
        <v>172</v>
      </c>
      <c r="E940" s="69" t="s">
        <v>174</v>
      </c>
      <c r="F940" s="69" t="s">
        <v>48</v>
      </c>
      <c r="G940" s="69" t="s">
        <v>176</v>
      </c>
      <c r="H940" s="78" t="n">
        <v>8225</v>
      </c>
      <c r="I940" s="71"/>
      <c r="J940" s="77" t="n">
        <v>225</v>
      </c>
      <c r="K940" s="71"/>
      <c r="L940" s="102" t="n">
        <f aca="false">O940+R940+U940</f>
        <v>93</v>
      </c>
      <c r="M940" s="102" t="n">
        <f aca="false">P940+S940+V940</f>
        <v>-60</v>
      </c>
      <c r="N940" s="102" t="n">
        <f aca="false">Q940+T940+W940</f>
        <v>33</v>
      </c>
      <c r="O940" s="58" t="n">
        <v>93</v>
      </c>
      <c r="P940" s="58" t="n">
        <v>-60</v>
      </c>
      <c r="Q940" s="58" t="n">
        <v>33</v>
      </c>
      <c r="R940" s="58"/>
      <c r="S940" s="58"/>
      <c r="T940" s="58"/>
      <c r="U940" s="58" t="n">
        <f aca="false">AA940+AD940</f>
        <v>0</v>
      </c>
      <c r="V940" s="58" t="n">
        <f aca="false">AB940+AE940</f>
        <v>0</v>
      </c>
      <c r="W940" s="58" t="n">
        <f aca="false">AC940+AF940</f>
        <v>0</v>
      </c>
      <c r="X940" s="58"/>
      <c r="Y940" s="58"/>
      <c r="Z940" s="58"/>
      <c r="AA940" s="58"/>
      <c r="AB940" s="58"/>
      <c r="AC940" s="58"/>
      <c r="AD940" s="58"/>
      <c r="AE940" s="58"/>
      <c r="AF940" s="58"/>
      <c r="AG940" s="58"/>
      <c r="AH940" s="58"/>
      <c r="AI940" s="58"/>
    </row>
    <row r="941" customFormat="false" ht="15" hidden="true" customHeight="false" outlineLevel="0" collapsed="false">
      <c r="A941" s="76" t="s">
        <v>109</v>
      </c>
      <c r="B941" s="76"/>
      <c r="C941" s="69" t="s">
        <v>170</v>
      </c>
      <c r="D941" s="69" t="s">
        <v>172</v>
      </c>
      <c r="E941" s="69" t="s">
        <v>174</v>
      </c>
      <c r="F941" s="69" t="s">
        <v>48</v>
      </c>
      <c r="G941" s="69" t="s">
        <v>176</v>
      </c>
      <c r="H941" s="87" t="s">
        <v>110</v>
      </c>
      <c r="I941" s="71"/>
      <c r="J941" s="77" t="n">
        <v>226</v>
      </c>
      <c r="K941" s="71"/>
      <c r="L941" s="102" t="n">
        <f aca="false">O941+R941+U941</f>
        <v>134</v>
      </c>
      <c r="M941" s="102" t="n">
        <f aca="false">P941+S941+V941</f>
        <v>-91</v>
      </c>
      <c r="N941" s="102" t="n">
        <f aca="false">Q941+T941+W941</f>
        <v>43</v>
      </c>
      <c r="O941" s="58" t="n">
        <v>134</v>
      </c>
      <c r="P941" s="58" t="n">
        <v>-91</v>
      </c>
      <c r="Q941" s="58" t="n">
        <v>43</v>
      </c>
      <c r="R941" s="58"/>
      <c r="S941" s="58"/>
      <c r="T941" s="58"/>
      <c r="U941" s="58" t="n">
        <f aca="false">AA941+AD941</f>
        <v>0</v>
      </c>
      <c r="V941" s="58" t="n">
        <f aca="false">AB941+AE941</f>
        <v>0</v>
      </c>
      <c r="W941" s="58" t="n">
        <f aca="false">AC941+AF941</f>
        <v>0</v>
      </c>
      <c r="X941" s="58"/>
      <c r="Y941" s="58"/>
      <c r="Z941" s="58"/>
      <c r="AA941" s="58"/>
      <c r="AB941" s="58"/>
      <c r="AC941" s="58"/>
      <c r="AD941" s="58"/>
      <c r="AE941" s="58"/>
      <c r="AF941" s="58"/>
      <c r="AG941" s="58"/>
      <c r="AH941" s="58"/>
      <c r="AI941" s="58"/>
    </row>
    <row r="942" customFormat="false" ht="15" hidden="true" customHeight="false" outlineLevel="0" collapsed="false">
      <c r="A942" s="104" t="s">
        <v>95</v>
      </c>
      <c r="B942" s="104"/>
      <c r="C942" s="69" t="s">
        <v>170</v>
      </c>
      <c r="D942" s="69" t="s">
        <v>172</v>
      </c>
      <c r="E942" s="69" t="s">
        <v>174</v>
      </c>
      <c r="F942" s="69" t="s">
        <v>48</v>
      </c>
      <c r="G942" s="69" t="s">
        <v>176</v>
      </c>
      <c r="H942" s="108" t="s">
        <v>111</v>
      </c>
      <c r="I942" s="71"/>
      <c r="J942" s="77" t="n">
        <v>260</v>
      </c>
      <c r="K942" s="71"/>
      <c r="L942" s="102" t="n">
        <f aca="false">O942+R942+U942</f>
        <v>0</v>
      </c>
      <c r="M942" s="102" t="n">
        <f aca="false">P942+S942+V942</f>
        <v>0</v>
      </c>
      <c r="N942" s="102" t="n">
        <f aca="false">Q942+T942+W942</f>
        <v>0</v>
      </c>
      <c r="O942" s="58"/>
      <c r="P942" s="58"/>
      <c r="Q942" s="58"/>
      <c r="R942" s="58"/>
      <c r="S942" s="58"/>
      <c r="T942" s="58"/>
      <c r="U942" s="58" t="n">
        <f aca="false">AA942+AD942</f>
        <v>0</v>
      </c>
      <c r="V942" s="58" t="n">
        <f aca="false">AB942+AE942</f>
        <v>0</v>
      </c>
      <c r="W942" s="58" t="n">
        <f aca="false">AC942+AF942</f>
        <v>0</v>
      </c>
      <c r="X942" s="58"/>
      <c r="Y942" s="58"/>
      <c r="Z942" s="58"/>
      <c r="AA942" s="58"/>
      <c r="AB942" s="58"/>
      <c r="AC942" s="58"/>
      <c r="AD942" s="58"/>
      <c r="AE942" s="58"/>
      <c r="AF942" s="58"/>
      <c r="AG942" s="58"/>
      <c r="AH942" s="58"/>
      <c r="AI942" s="58"/>
    </row>
    <row r="943" customFormat="false" ht="15" hidden="true" customHeight="false" outlineLevel="0" collapsed="false">
      <c r="A943" s="76" t="s">
        <v>59</v>
      </c>
      <c r="B943" s="104"/>
      <c r="C943" s="69" t="s">
        <v>170</v>
      </c>
      <c r="D943" s="69" t="s">
        <v>172</v>
      </c>
      <c r="E943" s="69" t="s">
        <v>174</v>
      </c>
      <c r="F943" s="69" t="s">
        <v>48</v>
      </c>
      <c r="G943" s="69" t="s">
        <v>176</v>
      </c>
      <c r="H943" s="108"/>
      <c r="I943" s="71"/>
      <c r="J943" s="77"/>
      <c r="K943" s="71"/>
      <c r="L943" s="102" t="n">
        <f aca="false">O943+R943+U943</f>
        <v>0</v>
      </c>
      <c r="M943" s="102" t="n">
        <f aca="false">P943+S943+V943</f>
        <v>0</v>
      </c>
      <c r="N943" s="102" t="n">
        <f aca="false">Q943+T943+W943</f>
        <v>0</v>
      </c>
      <c r="O943" s="58"/>
      <c r="P943" s="58"/>
      <c r="Q943" s="58"/>
      <c r="R943" s="58"/>
      <c r="S943" s="58"/>
      <c r="T943" s="58"/>
      <c r="U943" s="58" t="n">
        <f aca="false">AA943+AD943</f>
        <v>0</v>
      </c>
      <c r="V943" s="58" t="n">
        <f aca="false">AB943+AE943</f>
        <v>0</v>
      </c>
      <c r="W943" s="58" t="n">
        <f aca="false">AC943+AF943</f>
        <v>0</v>
      </c>
      <c r="X943" s="58"/>
      <c r="Y943" s="58"/>
      <c r="Z943" s="58"/>
      <c r="AA943" s="58"/>
      <c r="AB943" s="58"/>
      <c r="AC943" s="58"/>
      <c r="AD943" s="58"/>
      <c r="AE943" s="58"/>
      <c r="AF943" s="58"/>
      <c r="AG943" s="58"/>
      <c r="AH943" s="58"/>
      <c r="AI943" s="58"/>
    </row>
    <row r="944" customFormat="false" ht="15" hidden="true" customHeight="false" outlineLevel="0" collapsed="false">
      <c r="A944" s="104" t="s">
        <v>112</v>
      </c>
      <c r="B944" s="104"/>
      <c r="C944" s="69" t="s">
        <v>170</v>
      </c>
      <c r="D944" s="69" t="s">
        <v>172</v>
      </c>
      <c r="E944" s="69" t="s">
        <v>174</v>
      </c>
      <c r="F944" s="69" t="s">
        <v>48</v>
      </c>
      <c r="G944" s="69" t="s">
        <v>176</v>
      </c>
      <c r="H944" s="108" t="s">
        <v>113</v>
      </c>
      <c r="I944" s="105"/>
      <c r="J944" s="77" t="n">
        <v>261</v>
      </c>
      <c r="K944" s="105"/>
      <c r="L944" s="102" t="n">
        <f aca="false">O944+R944+U944</f>
        <v>0</v>
      </c>
      <c r="M944" s="102" t="n">
        <f aca="false">P944+S944+V944</f>
        <v>0</v>
      </c>
      <c r="N944" s="102" t="n">
        <f aca="false">Q944+T944+W944</f>
        <v>0</v>
      </c>
      <c r="O944" s="58"/>
      <c r="P944" s="58"/>
      <c r="Q944" s="58"/>
      <c r="R944" s="58"/>
      <c r="S944" s="58"/>
      <c r="T944" s="58"/>
      <c r="U944" s="58" t="n">
        <f aca="false">AA944+AD944</f>
        <v>0</v>
      </c>
      <c r="V944" s="58" t="n">
        <f aca="false">AB944+AE944</f>
        <v>0</v>
      </c>
      <c r="W944" s="58" t="n">
        <f aca="false">AC944+AF944</f>
        <v>0</v>
      </c>
      <c r="X944" s="58"/>
      <c r="Y944" s="58"/>
      <c r="Z944" s="58"/>
      <c r="AA944" s="58"/>
      <c r="AB944" s="58"/>
      <c r="AC944" s="58"/>
      <c r="AD944" s="58"/>
      <c r="AE944" s="58"/>
      <c r="AF944" s="58"/>
      <c r="AG944" s="58"/>
      <c r="AH944" s="58"/>
      <c r="AI944" s="58"/>
    </row>
    <row r="945" customFormat="false" ht="15" hidden="true" customHeight="false" outlineLevel="0" collapsed="false">
      <c r="A945" s="104" t="s">
        <v>114</v>
      </c>
      <c r="B945" s="104"/>
      <c r="C945" s="69" t="s">
        <v>170</v>
      </c>
      <c r="D945" s="69" t="s">
        <v>172</v>
      </c>
      <c r="E945" s="69" t="s">
        <v>174</v>
      </c>
      <c r="F945" s="69" t="s">
        <v>48</v>
      </c>
      <c r="G945" s="69" t="s">
        <v>176</v>
      </c>
      <c r="H945" s="108" t="s">
        <v>115</v>
      </c>
      <c r="I945" s="105"/>
      <c r="J945" s="77" t="n">
        <v>262</v>
      </c>
      <c r="K945" s="105"/>
      <c r="L945" s="102" t="n">
        <f aca="false">O945+R945+U945</f>
        <v>0</v>
      </c>
      <c r="M945" s="102" t="n">
        <f aca="false">P945+S945+V945</f>
        <v>0</v>
      </c>
      <c r="N945" s="102" t="n">
        <f aca="false">Q945+T945+W945</f>
        <v>0</v>
      </c>
      <c r="O945" s="58"/>
      <c r="P945" s="58"/>
      <c r="Q945" s="58"/>
      <c r="R945" s="58"/>
      <c r="S945" s="58"/>
      <c r="T945" s="58"/>
      <c r="U945" s="58" t="n">
        <f aca="false">AA945+AD945</f>
        <v>0</v>
      </c>
      <c r="V945" s="58" t="n">
        <f aca="false">AB945+AE945</f>
        <v>0</v>
      </c>
      <c r="W945" s="58" t="n">
        <f aca="false">AC945+AF945</f>
        <v>0</v>
      </c>
      <c r="X945" s="58"/>
      <c r="Y945" s="58"/>
      <c r="Z945" s="58"/>
      <c r="AA945" s="58"/>
      <c r="AB945" s="58"/>
      <c r="AC945" s="58"/>
      <c r="AD945" s="58"/>
      <c r="AE945" s="58"/>
      <c r="AF945" s="58"/>
      <c r="AG945" s="58"/>
      <c r="AH945" s="58"/>
      <c r="AI945" s="58"/>
    </row>
    <row r="946" customFormat="false" ht="15" hidden="true" customHeight="false" outlineLevel="0" collapsed="false">
      <c r="A946" s="76" t="s">
        <v>53</v>
      </c>
      <c r="B946" s="76"/>
      <c r="C946" s="69" t="s">
        <v>170</v>
      </c>
      <c r="D946" s="69" t="s">
        <v>172</v>
      </c>
      <c r="E946" s="69" t="s">
        <v>174</v>
      </c>
      <c r="F946" s="69" t="s">
        <v>48</v>
      </c>
      <c r="G946" s="69" t="s">
        <v>176</v>
      </c>
      <c r="H946" s="70" t="s">
        <v>105</v>
      </c>
      <c r="I946" s="75"/>
      <c r="J946" s="77" t="n">
        <v>290</v>
      </c>
      <c r="K946" s="75"/>
      <c r="L946" s="102" t="n">
        <f aca="false">O946+R946+U946</f>
        <v>456</v>
      </c>
      <c r="M946" s="102" t="n">
        <f aca="false">P946+S946+V946</f>
        <v>-456</v>
      </c>
      <c r="N946" s="102" t="n">
        <f aca="false">Q946+T946+W946</f>
        <v>0</v>
      </c>
      <c r="O946" s="58" t="n">
        <v>456</v>
      </c>
      <c r="P946" s="58" t="n">
        <v>-456</v>
      </c>
      <c r="Q946" s="58"/>
      <c r="R946" s="58"/>
      <c r="S946" s="58"/>
      <c r="T946" s="58"/>
      <c r="U946" s="58" t="n">
        <f aca="false">AA946+AD946</f>
        <v>0</v>
      </c>
      <c r="V946" s="58" t="n">
        <f aca="false">AB946+AE946</f>
        <v>0</v>
      </c>
      <c r="W946" s="58" t="n">
        <f aca="false">AC946+AF946</f>
        <v>0</v>
      </c>
      <c r="X946" s="58"/>
      <c r="Y946" s="58"/>
      <c r="Z946" s="58"/>
      <c r="AA946" s="58"/>
      <c r="AB946" s="58"/>
      <c r="AC946" s="58"/>
      <c r="AD946" s="58"/>
      <c r="AE946" s="58"/>
      <c r="AF946" s="58"/>
      <c r="AG946" s="58"/>
      <c r="AH946" s="58"/>
      <c r="AI946" s="58"/>
    </row>
    <row r="947" customFormat="false" ht="15" hidden="true" customHeight="false" outlineLevel="0" collapsed="false">
      <c r="A947" s="76" t="s">
        <v>72</v>
      </c>
      <c r="B947" s="76"/>
      <c r="C947" s="69" t="s">
        <v>170</v>
      </c>
      <c r="D947" s="69" t="s">
        <v>172</v>
      </c>
      <c r="E947" s="69" t="s">
        <v>174</v>
      </c>
      <c r="F947" s="69" t="s">
        <v>48</v>
      </c>
      <c r="G947" s="69" t="s">
        <v>176</v>
      </c>
      <c r="H947" s="70" t="s">
        <v>116</v>
      </c>
      <c r="I947" s="75"/>
      <c r="J947" s="77" t="n">
        <v>300</v>
      </c>
      <c r="K947" s="75"/>
      <c r="L947" s="102" t="n">
        <f aca="false">SUM(L949:L950)</f>
        <v>575</v>
      </c>
      <c r="M947" s="102" t="n">
        <f aca="false">SUM(M949:M950)</f>
        <v>-575</v>
      </c>
      <c r="N947" s="102" t="n">
        <f aca="false">SUM(N949:N950)</f>
        <v>0</v>
      </c>
      <c r="O947" s="58" t="n">
        <f aca="false">SUM(O949:O950)</f>
        <v>575</v>
      </c>
      <c r="P947" s="58" t="n">
        <f aca="false">SUM(P949:P950)</f>
        <v>-575</v>
      </c>
      <c r="Q947" s="58" t="n">
        <f aca="false">SUM(Q949:Q950)</f>
        <v>0</v>
      </c>
      <c r="R947" s="58" t="n">
        <f aca="false">SUM(R949:R950)</f>
        <v>0</v>
      </c>
      <c r="S947" s="58" t="n">
        <f aca="false">SUM(S949:S950)</f>
        <v>0</v>
      </c>
      <c r="T947" s="58" t="n">
        <f aca="false">SUM(T949:T950)</f>
        <v>0</v>
      </c>
      <c r="U947" s="58" t="n">
        <f aca="false">SUM(U949:U950)</f>
        <v>0</v>
      </c>
      <c r="V947" s="58" t="n">
        <f aca="false">SUM(V949:V950)</f>
        <v>0</v>
      </c>
      <c r="W947" s="58" t="n">
        <f aca="false">SUM(W949:W950)</f>
        <v>0</v>
      </c>
      <c r="X947" s="58" t="n">
        <f aca="false">SUM(X949:X950)</f>
        <v>0</v>
      </c>
      <c r="Y947" s="58" t="n">
        <f aca="false">SUM(Y949:Y950)</f>
        <v>0</v>
      </c>
      <c r="Z947" s="58" t="n">
        <f aca="false">SUM(Z949:Z950)</f>
        <v>0</v>
      </c>
      <c r="AA947" s="58" t="n">
        <f aca="false">SUM(AA949:AA950)</f>
        <v>0</v>
      </c>
      <c r="AB947" s="58" t="n">
        <f aca="false">SUM(AB949:AB950)</f>
        <v>0</v>
      </c>
      <c r="AC947" s="58" t="n">
        <f aca="false">SUM(AC949:AC950)</f>
        <v>0</v>
      </c>
      <c r="AD947" s="58" t="n">
        <f aca="false">SUM(AD949:AD950)</f>
        <v>0</v>
      </c>
      <c r="AE947" s="58" t="n">
        <f aca="false">SUM(AE949:AE950)</f>
        <v>0</v>
      </c>
      <c r="AF947" s="58" t="n">
        <f aca="false">SUM(AF949:AF950)</f>
        <v>0</v>
      </c>
      <c r="AG947" s="58" t="n">
        <f aca="false">SUM(AG949:AG950)</f>
        <v>0</v>
      </c>
      <c r="AH947" s="58" t="n">
        <f aca="false">SUM(AH949:AH950)</f>
        <v>0</v>
      </c>
      <c r="AI947" s="58" t="n">
        <f aca="false">SUM(AI949:AI950)</f>
        <v>0</v>
      </c>
    </row>
    <row r="948" customFormat="false" ht="15" hidden="true" customHeight="false" outlineLevel="0" collapsed="false">
      <c r="A948" s="76" t="s">
        <v>59</v>
      </c>
      <c r="B948" s="76"/>
      <c r="C948" s="69"/>
      <c r="D948" s="69"/>
      <c r="E948" s="69"/>
      <c r="F948" s="69"/>
      <c r="G948" s="69"/>
      <c r="H948" s="87"/>
      <c r="I948" s="71"/>
      <c r="J948" s="77"/>
      <c r="K948" s="71"/>
      <c r="L948" s="102"/>
      <c r="M948" s="102"/>
      <c r="N948" s="102"/>
      <c r="O948" s="58"/>
      <c r="P948" s="58"/>
      <c r="Q948" s="58"/>
      <c r="R948" s="58"/>
      <c r="S948" s="58"/>
      <c r="T948" s="58"/>
      <c r="U948" s="58"/>
      <c r="V948" s="58"/>
      <c r="W948" s="58"/>
      <c r="X948" s="58"/>
      <c r="Y948" s="58"/>
      <c r="Z948" s="58"/>
      <c r="AA948" s="58"/>
      <c r="AB948" s="58"/>
      <c r="AC948" s="58"/>
      <c r="AD948" s="58"/>
      <c r="AE948" s="58"/>
      <c r="AF948" s="58"/>
      <c r="AG948" s="58"/>
      <c r="AH948" s="58"/>
      <c r="AI948" s="58"/>
    </row>
    <row r="949" customFormat="false" ht="15" hidden="true" customHeight="false" outlineLevel="0" collapsed="false">
      <c r="A949" s="76" t="s">
        <v>74</v>
      </c>
      <c r="B949" s="76"/>
      <c r="C949" s="69" t="s">
        <v>170</v>
      </c>
      <c r="D949" s="69" t="s">
        <v>172</v>
      </c>
      <c r="E949" s="69" t="s">
        <v>174</v>
      </c>
      <c r="F949" s="69" t="s">
        <v>48</v>
      </c>
      <c r="G949" s="69" t="s">
        <v>176</v>
      </c>
      <c r="H949" s="87" t="s">
        <v>117</v>
      </c>
      <c r="I949" s="71"/>
      <c r="J949" s="77" t="n">
        <v>310</v>
      </c>
      <c r="K949" s="71"/>
      <c r="L949" s="102" t="n">
        <f aca="false">O949+R949+U949</f>
        <v>500</v>
      </c>
      <c r="M949" s="102" t="n">
        <f aca="false">P949+S949+V949</f>
        <v>-500</v>
      </c>
      <c r="N949" s="102" t="n">
        <f aca="false">Q949+T949+W949</f>
        <v>0</v>
      </c>
      <c r="O949" s="58" t="n">
        <v>500</v>
      </c>
      <c r="P949" s="58" t="n">
        <v>-500</v>
      </c>
      <c r="Q949" s="58"/>
      <c r="R949" s="58"/>
      <c r="S949" s="58"/>
      <c r="T949" s="58"/>
      <c r="U949" s="58" t="n">
        <f aca="false">AA949+AD949</f>
        <v>0</v>
      </c>
      <c r="V949" s="58" t="n">
        <f aca="false">AB949+AE949</f>
        <v>0</v>
      </c>
      <c r="W949" s="58" t="n">
        <f aca="false">AC949+AF949</f>
        <v>0</v>
      </c>
      <c r="X949" s="58"/>
      <c r="Y949" s="58"/>
      <c r="Z949" s="58"/>
      <c r="AA949" s="58"/>
      <c r="AB949" s="58"/>
      <c r="AC949" s="58"/>
      <c r="AD949" s="58"/>
      <c r="AE949" s="58"/>
      <c r="AF949" s="58"/>
      <c r="AG949" s="58"/>
      <c r="AH949" s="58"/>
      <c r="AI949" s="58"/>
    </row>
    <row r="950" customFormat="false" ht="15" hidden="true" customHeight="false" outlineLevel="0" collapsed="false">
      <c r="A950" s="76" t="s">
        <v>76</v>
      </c>
      <c r="B950" s="76"/>
      <c r="C950" s="69" t="s">
        <v>170</v>
      </c>
      <c r="D950" s="69" t="s">
        <v>172</v>
      </c>
      <c r="E950" s="69" t="s">
        <v>174</v>
      </c>
      <c r="F950" s="69" t="s">
        <v>48</v>
      </c>
      <c r="G950" s="69" t="s">
        <v>176</v>
      </c>
      <c r="H950" s="87" t="s">
        <v>118</v>
      </c>
      <c r="I950" s="71"/>
      <c r="J950" s="77" t="n">
        <v>340</v>
      </c>
      <c r="K950" s="71"/>
      <c r="L950" s="102" t="n">
        <f aca="false">O950+R950+U950</f>
        <v>75</v>
      </c>
      <c r="M950" s="102" t="n">
        <f aca="false">P950+S950+V950</f>
        <v>-75</v>
      </c>
      <c r="N950" s="102" t="n">
        <f aca="false">Q950+T950+W950</f>
        <v>0</v>
      </c>
      <c r="O950" s="58" t="n">
        <v>75</v>
      </c>
      <c r="P950" s="58" t="n">
        <v>-75</v>
      </c>
      <c r="Q950" s="58"/>
      <c r="R950" s="58"/>
      <c r="S950" s="58"/>
      <c r="T950" s="58"/>
      <c r="U950" s="58" t="n">
        <f aca="false">AA950+AD950</f>
        <v>0</v>
      </c>
      <c r="V950" s="58" t="n">
        <f aca="false">AB950+AE950</f>
        <v>0</v>
      </c>
      <c r="W950" s="58" t="n">
        <f aca="false">AC950+AF950</f>
        <v>0</v>
      </c>
      <c r="X950" s="58"/>
      <c r="Y950" s="58"/>
      <c r="Z950" s="58"/>
      <c r="AA950" s="58"/>
      <c r="AB950" s="58"/>
      <c r="AC950" s="58"/>
      <c r="AD950" s="58"/>
      <c r="AE950" s="58"/>
      <c r="AF950" s="58"/>
      <c r="AG950" s="58"/>
      <c r="AH950" s="58"/>
      <c r="AI950" s="58"/>
    </row>
    <row r="951" customFormat="false" ht="15" hidden="true" customHeight="false" outlineLevel="0" collapsed="false">
      <c r="A951" s="76"/>
      <c r="B951" s="76"/>
      <c r="C951" s="69"/>
      <c r="D951" s="69"/>
      <c r="E951" s="69"/>
      <c r="F951" s="69"/>
      <c r="G951" s="69"/>
      <c r="H951" s="87"/>
      <c r="I951" s="71"/>
      <c r="J951" s="77"/>
      <c r="K951" s="71"/>
      <c r="L951" s="102"/>
      <c r="M951" s="102"/>
      <c r="N951" s="102"/>
      <c r="O951" s="58"/>
      <c r="P951" s="58"/>
      <c r="Q951" s="58"/>
      <c r="R951" s="58"/>
      <c r="S951" s="58"/>
      <c r="T951" s="58"/>
      <c r="U951" s="58"/>
      <c r="V951" s="58"/>
      <c r="W951" s="58"/>
      <c r="X951" s="58"/>
      <c r="Y951" s="58"/>
      <c r="Z951" s="58"/>
      <c r="AA951" s="58"/>
      <c r="AB951" s="58"/>
      <c r="AC951" s="58"/>
      <c r="AD951" s="58"/>
      <c r="AE951" s="58"/>
      <c r="AF951" s="58"/>
      <c r="AG951" s="58"/>
      <c r="AH951" s="58"/>
      <c r="AI951" s="58"/>
    </row>
    <row r="952" customFormat="false" ht="15" hidden="false" customHeight="false" outlineLevel="0" collapsed="false">
      <c r="A952" s="104" t="s">
        <v>177</v>
      </c>
      <c r="B952" s="76"/>
      <c r="C952" s="69" t="s">
        <v>170</v>
      </c>
      <c r="D952" s="69" t="s">
        <v>172</v>
      </c>
      <c r="E952" s="69" t="s">
        <v>50</v>
      </c>
      <c r="F952" s="69" t="s">
        <v>48</v>
      </c>
      <c r="G952" s="69"/>
      <c r="H952" s="87"/>
      <c r="I952" s="71"/>
      <c r="J952" s="77"/>
      <c r="K952" s="71"/>
      <c r="L952" s="102" t="n">
        <f aca="false">L954</f>
        <v>0</v>
      </c>
      <c r="M952" s="102" t="n">
        <f aca="false">M954</f>
        <v>300</v>
      </c>
      <c r="N952" s="102" t="n">
        <f aca="false">N954</f>
        <v>300</v>
      </c>
      <c r="O952" s="102" t="n">
        <f aca="false">O954</f>
        <v>0</v>
      </c>
      <c r="P952" s="102" t="n">
        <f aca="false">P954</f>
        <v>300</v>
      </c>
      <c r="Q952" s="102" t="n">
        <f aca="false">Q954</f>
        <v>300</v>
      </c>
      <c r="R952" s="58"/>
      <c r="S952" s="58"/>
      <c r="T952" s="58"/>
      <c r="U952" s="72"/>
      <c r="V952" s="58"/>
      <c r="W952" s="58"/>
      <c r="X952" s="58"/>
      <c r="Y952" s="58"/>
      <c r="Z952" s="58"/>
      <c r="AA952" s="58"/>
      <c r="AB952" s="58"/>
      <c r="AC952" s="58"/>
      <c r="AD952" s="58"/>
      <c r="AE952" s="58"/>
      <c r="AF952" s="58"/>
      <c r="AG952" s="72"/>
      <c r="AH952" s="72"/>
      <c r="AI952" s="72"/>
    </row>
    <row r="953" customFormat="false" ht="15" hidden="false" customHeight="false" outlineLevel="0" collapsed="false">
      <c r="A953" s="76" t="s">
        <v>148</v>
      </c>
      <c r="B953" s="76"/>
      <c r="C953" s="69" t="s">
        <v>170</v>
      </c>
      <c r="D953" s="69" t="s">
        <v>172</v>
      </c>
      <c r="E953" s="69" t="s">
        <v>50</v>
      </c>
      <c r="F953" s="69" t="s">
        <v>48</v>
      </c>
      <c r="G953" s="69" t="s">
        <v>176</v>
      </c>
      <c r="H953" s="87"/>
      <c r="I953" s="71"/>
      <c r="J953" s="77"/>
      <c r="K953" s="71"/>
      <c r="L953" s="102" t="n">
        <f aca="false">L954</f>
        <v>0</v>
      </c>
      <c r="M953" s="102" t="n">
        <f aca="false">M954</f>
        <v>300</v>
      </c>
      <c r="N953" s="102" t="n">
        <f aca="false">N954</f>
        <v>300</v>
      </c>
      <c r="O953" s="102" t="n">
        <f aca="false">O954</f>
        <v>0</v>
      </c>
      <c r="P953" s="102" t="n">
        <f aca="false">P954</f>
        <v>300</v>
      </c>
      <c r="Q953" s="102" t="n">
        <f aca="false">Q954</f>
        <v>300</v>
      </c>
      <c r="R953" s="58"/>
      <c r="S953" s="58"/>
      <c r="T953" s="58"/>
      <c r="U953" s="72"/>
      <c r="V953" s="58"/>
      <c r="W953" s="58"/>
      <c r="X953" s="58"/>
      <c r="Y953" s="58"/>
      <c r="Z953" s="58"/>
      <c r="AA953" s="58"/>
      <c r="AB953" s="58"/>
      <c r="AC953" s="58"/>
      <c r="AD953" s="58"/>
      <c r="AE953" s="58"/>
      <c r="AF953" s="58"/>
      <c r="AG953" s="72"/>
      <c r="AH953" s="72"/>
      <c r="AI953" s="72"/>
    </row>
    <row r="954" customFormat="false" ht="15" hidden="true" customHeight="false" outlineLevel="0" collapsed="false">
      <c r="A954" s="76" t="s">
        <v>158</v>
      </c>
      <c r="B954" s="76"/>
      <c r="C954" s="69" t="s">
        <v>170</v>
      </c>
      <c r="D954" s="69" t="s">
        <v>172</v>
      </c>
      <c r="E954" s="69" t="s">
        <v>50</v>
      </c>
      <c r="F954" s="69" t="s">
        <v>48</v>
      </c>
      <c r="G954" s="69" t="s">
        <v>176</v>
      </c>
      <c r="H954" s="87"/>
      <c r="I954" s="71"/>
      <c r="J954" s="77"/>
      <c r="K954" s="71"/>
      <c r="L954" s="102" t="n">
        <f aca="false">O954</f>
        <v>0</v>
      </c>
      <c r="M954" s="102" t="n">
        <v>300</v>
      </c>
      <c r="N954" s="102" t="n">
        <v>300</v>
      </c>
      <c r="O954" s="58"/>
      <c r="P954" s="58" t="n">
        <v>300</v>
      </c>
      <c r="Q954" s="58" t="n">
        <v>300</v>
      </c>
      <c r="R954" s="58"/>
      <c r="S954" s="58"/>
      <c r="T954" s="58"/>
      <c r="U954" s="58"/>
      <c r="V954" s="58"/>
      <c r="W954" s="58"/>
      <c r="X954" s="58"/>
      <c r="Y954" s="58"/>
      <c r="Z954" s="58"/>
      <c r="AA954" s="58"/>
      <c r="AB954" s="58"/>
      <c r="AC954" s="58"/>
      <c r="AD954" s="58"/>
      <c r="AE954" s="58"/>
      <c r="AF954" s="58"/>
      <c r="AG954" s="58"/>
      <c r="AH954" s="58"/>
      <c r="AI954" s="58"/>
    </row>
    <row r="955" s="135" customFormat="true" ht="15" hidden="false" customHeight="false" outlineLevel="0" collapsed="false">
      <c r="A955" s="76"/>
      <c r="B955" s="76"/>
      <c r="C955" s="69"/>
      <c r="D955" s="69"/>
      <c r="E955" s="69"/>
      <c r="F955" s="69"/>
      <c r="G955" s="69"/>
      <c r="H955" s="70"/>
      <c r="I955" s="71"/>
      <c r="J955" s="77"/>
      <c r="K955" s="71"/>
      <c r="L955" s="102"/>
      <c r="M955" s="102"/>
      <c r="N955" s="102"/>
      <c r="O955" s="58"/>
      <c r="P955" s="58"/>
      <c r="Q955" s="58"/>
      <c r="R955" s="58"/>
      <c r="S955" s="58"/>
      <c r="T955" s="58"/>
      <c r="U955" s="58"/>
      <c r="V955" s="58"/>
      <c r="W955" s="58"/>
      <c r="X955" s="58"/>
      <c r="Y955" s="58"/>
      <c r="Z955" s="58"/>
      <c r="AA955" s="58"/>
      <c r="AB955" s="58"/>
      <c r="AC955" s="58"/>
      <c r="AD955" s="58"/>
      <c r="AE955" s="58"/>
      <c r="AF955" s="58"/>
      <c r="AG955" s="58"/>
      <c r="AH955" s="58"/>
      <c r="AI955" s="58"/>
    </row>
    <row r="956" customFormat="false" ht="15" hidden="true" customHeight="false" outlineLevel="0" collapsed="false">
      <c r="A956" s="76" t="s">
        <v>49</v>
      </c>
      <c r="B956" s="76"/>
      <c r="C956" s="69" t="s">
        <v>170</v>
      </c>
      <c r="D956" s="69" t="s">
        <v>178</v>
      </c>
      <c r="E956" s="69" t="s">
        <v>50</v>
      </c>
      <c r="F956" s="69" t="s">
        <v>48</v>
      </c>
      <c r="G956" s="69"/>
      <c r="H956" s="70"/>
      <c r="I956" s="71"/>
      <c r="J956" s="71"/>
      <c r="K956" s="71"/>
      <c r="L956" s="58" t="n">
        <f aca="false">L957</f>
        <v>0</v>
      </c>
      <c r="M956" s="58" t="n">
        <f aca="false">M957</f>
        <v>0</v>
      </c>
      <c r="N956" s="58" t="n">
        <f aca="false">N957</f>
        <v>0</v>
      </c>
      <c r="O956" s="58" t="n">
        <f aca="false">O957</f>
        <v>0</v>
      </c>
      <c r="P956" s="58" t="n">
        <f aca="false">P957</f>
        <v>0</v>
      </c>
      <c r="Q956" s="58" t="n">
        <f aca="false">Q957</f>
        <v>0</v>
      </c>
      <c r="R956" s="58" t="n">
        <f aca="false">R957</f>
        <v>0</v>
      </c>
      <c r="S956" s="58" t="n">
        <f aca="false">S957</f>
        <v>0</v>
      </c>
      <c r="T956" s="58" t="n">
        <f aca="false">T957</f>
        <v>0</v>
      </c>
      <c r="U956" s="72" t="n">
        <f aca="false">U957</f>
        <v>0</v>
      </c>
      <c r="V956" s="58" t="n">
        <f aca="false">V957</f>
        <v>0</v>
      </c>
      <c r="W956" s="58" t="n">
        <f aca="false">W957</f>
        <v>0</v>
      </c>
      <c r="X956" s="58" t="n">
        <f aca="false">X957</f>
        <v>0</v>
      </c>
      <c r="Y956" s="58" t="n">
        <f aca="false">Y957</f>
        <v>0</v>
      </c>
      <c r="Z956" s="58" t="n">
        <f aca="false">Z957</f>
        <v>0</v>
      </c>
      <c r="AA956" s="58" t="n">
        <f aca="false">AA957</f>
        <v>0</v>
      </c>
      <c r="AB956" s="58" t="n">
        <f aca="false">AB957</f>
        <v>0</v>
      </c>
      <c r="AC956" s="58" t="n">
        <f aca="false">AC957</f>
        <v>0</v>
      </c>
      <c r="AD956" s="58" t="n">
        <f aca="false">AD957</f>
        <v>0</v>
      </c>
      <c r="AE956" s="58" t="n">
        <f aca="false">AE957</f>
        <v>0</v>
      </c>
      <c r="AF956" s="58" t="n">
        <f aca="false">AF957</f>
        <v>0</v>
      </c>
      <c r="AG956" s="72" t="n">
        <f aca="false">AG957</f>
        <v>0</v>
      </c>
      <c r="AH956" s="72" t="n">
        <f aca="false">AH957</f>
        <v>0</v>
      </c>
      <c r="AI956" s="72" t="n">
        <f aca="false">AI957</f>
        <v>0</v>
      </c>
    </row>
    <row r="957" customFormat="false" ht="15" hidden="true" customHeight="false" outlineLevel="0" collapsed="false">
      <c r="A957" s="133" t="s">
        <v>175</v>
      </c>
      <c r="B957" s="76"/>
      <c r="C957" s="69" t="s">
        <v>170</v>
      </c>
      <c r="D957" s="69" t="s">
        <v>178</v>
      </c>
      <c r="E957" s="69" t="s">
        <v>50</v>
      </c>
      <c r="F957" s="69" t="s">
        <v>48</v>
      </c>
      <c r="G957" s="69" t="s">
        <v>176</v>
      </c>
      <c r="H957" s="70"/>
      <c r="I957" s="75" t="n">
        <v>806002500</v>
      </c>
      <c r="J957" s="75"/>
      <c r="K957" s="75" t="n">
        <v>806002500</v>
      </c>
      <c r="L957" s="58" t="n">
        <f aca="false">L958</f>
        <v>0</v>
      </c>
      <c r="M957" s="58" t="n">
        <f aca="false">M958</f>
        <v>0</v>
      </c>
      <c r="N957" s="58" t="n">
        <f aca="false">N958</f>
        <v>0</v>
      </c>
      <c r="O957" s="58" t="n">
        <f aca="false">O958</f>
        <v>0</v>
      </c>
      <c r="P957" s="58" t="n">
        <f aca="false">P958</f>
        <v>0</v>
      </c>
      <c r="Q957" s="58" t="n">
        <f aca="false">Q958</f>
        <v>0</v>
      </c>
      <c r="R957" s="58" t="n">
        <f aca="false">R958</f>
        <v>0</v>
      </c>
      <c r="S957" s="58" t="n">
        <f aca="false">S958</f>
        <v>0</v>
      </c>
      <c r="T957" s="58" t="n">
        <f aca="false">T958</f>
        <v>0</v>
      </c>
      <c r="U957" s="72" t="n">
        <f aca="false">U958</f>
        <v>0</v>
      </c>
      <c r="V957" s="58" t="n">
        <f aca="false">V958</f>
        <v>0</v>
      </c>
      <c r="W957" s="58" t="n">
        <f aca="false">W958</f>
        <v>0</v>
      </c>
      <c r="X957" s="58" t="n">
        <f aca="false">X958</f>
        <v>0</v>
      </c>
      <c r="Y957" s="58" t="n">
        <f aca="false">Y958</f>
        <v>0</v>
      </c>
      <c r="Z957" s="58" t="n">
        <f aca="false">Z958</f>
        <v>0</v>
      </c>
      <c r="AA957" s="58" t="n">
        <f aca="false">AA958</f>
        <v>0</v>
      </c>
      <c r="AB957" s="58" t="n">
        <f aca="false">AB958</f>
        <v>0</v>
      </c>
      <c r="AC957" s="58" t="n">
        <f aca="false">AC958</f>
        <v>0</v>
      </c>
      <c r="AD957" s="58" t="n">
        <f aca="false">AD958</f>
        <v>0</v>
      </c>
      <c r="AE957" s="58" t="n">
        <f aca="false">AE958</f>
        <v>0</v>
      </c>
      <c r="AF957" s="58" t="n">
        <f aca="false">AF958</f>
        <v>0</v>
      </c>
      <c r="AG957" s="72" t="n">
        <f aca="false">AG958</f>
        <v>0</v>
      </c>
      <c r="AH957" s="72" t="n">
        <f aca="false">AH958</f>
        <v>0</v>
      </c>
      <c r="AI957" s="72" t="n">
        <f aca="false">AI958</f>
        <v>0</v>
      </c>
    </row>
    <row r="958" customFormat="false" ht="15" hidden="true" customHeight="false" outlineLevel="0" collapsed="false">
      <c r="A958" s="76" t="s">
        <v>53</v>
      </c>
      <c r="B958" s="76"/>
      <c r="C958" s="69" t="s">
        <v>170</v>
      </c>
      <c r="D958" s="69" t="s">
        <v>178</v>
      </c>
      <c r="E958" s="69" t="s">
        <v>50</v>
      </c>
      <c r="F958" s="69" t="s">
        <v>48</v>
      </c>
      <c r="G958" s="69" t="s">
        <v>176</v>
      </c>
      <c r="H958" s="70" t="s">
        <v>105</v>
      </c>
      <c r="I958" s="75"/>
      <c r="J958" s="77" t="n">
        <v>290</v>
      </c>
      <c r="K958" s="75"/>
      <c r="L958" s="58" t="n">
        <f aca="false">O958+R958+U958</f>
        <v>0</v>
      </c>
      <c r="M958" s="58" t="n">
        <f aca="false">P958+S958+V958</f>
        <v>0</v>
      </c>
      <c r="N958" s="58" t="n">
        <f aca="false">Q958+T958+W958</f>
        <v>0</v>
      </c>
      <c r="O958" s="58"/>
      <c r="P958" s="58"/>
      <c r="Q958" s="58"/>
      <c r="R958" s="58"/>
      <c r="S958" s="58"/>
      <c r="T958" s="58"/>
      <c r="U958" s="58" t="n">
        <f aca="false">AA958+AD958</f>
        <v>0</v>
      </c>
      <c r="V958" s="58" t="n">
        <f aca="false">AB958+AE958</f>
        <v>0</v>
      </c>
      <c r="W958" s="58" t="n">
        <f aca="false">AC958+AF958</f>
        <v>0</v>
      </c>
      <c r="X958" s="58"/>
      <c r="Y958" s="58"/>
      <c r="Z958" s="58"/>
      <c r="AA958" s="58"/>
      <c r="AB958" s="58"/>
      <c r="AC958" s="58"/>
      <c r="AD958" s="58"/>
      <c r="AE958" s="58"/>
      <c r="AF958" s="58"/>
      <c r="AG958" s="58"/>
      <c r="AH958" s="58"/>
      <c r="AI958" s="58"/>
    </row>
    <row r="959" customFormat="false" ht="15" hidden="true" customHeight="false" outlineLevel="0" collapsed="false">
      <c r="A959" s="76"/>
      <c r="B959" s="76"/>
      <c r="C959" s="69"/>
      <c r="D959" s="69"/>
      <c r="E959" s="69"/>
      <c r="F959" s="69"/>
      <c r="G959" s="69"/>
      <c r="H959" s="87"/>
      <c r="I959" s="71"/>
      <c r="J959" s="77"/>
      <c r="K959" s="71"/>
      <c r="L959" s="102"/>
      <c r="M959" s="102"/>
      <c r="N959" s="102"/>
      <c r="O959" s="58"/>
      <c r="P959" s="58"/>
      <c r="Q959" s="58"/>
      <c r="R959" s="58"/>
      <c r="S959" s="58"/>
      <c r="T959" s="58"/>
      <c r="U959" s="58"/>
      <c r="V959" s="58"/>
      <c r="W959" s="58"/>
      <c r="X959" s="58"/>
      <c r="Y959" s="58"/>
      <c r="Z959" s="58"/>
      <c r="AA959" s="58"/>
      <c r="AB959" s="58"/>
      <c r="AC959" s="58"/>
      <c r="AD959" s="58"/>
      <c r="AE959" s="58"/>
      <c r="AF959" s="58"/>
      <c r="AG959" s="58"/>
      <c r="AH959" s="58"/>
      <c r="AI959" s="58"/>
    </row>
    <row r="960" customFormat="false" ht="60" hidden="false" customHeight="false" outlineLevel="0" collapsed="false">
      <c r="A960" s="104" t="s">
        <v>179</v>
      </c>
      <c r="B960" s="76"/>
      <c r="C960" s="69" t="s">
        <v>170</v>
      </c>
      <c r="D960" s="69" t="s">
        <v>178</v>
      </c>
      <c r="E960" s="69" t="s">
        <v>48</v>
      </c>
      <c r="F960" s="69" t="s">
        <v>48</v>
      </c>
      <c r="G960" s="69"/>
      <c r="H960" s="87"/>
      <c r="I960" s="71"/>
      <c r="J960" s="77"/>
      <c r="K960" s="71"/>
      <c r="L960" s="102" t="n">
        <f aca="false">L961+L965</f>
        <v>7850</v>
      </c>
      <c r="M960" s="102" t="n">
        <f aca="false">M961+M965</f>
        <v>2127</v>
      </c>
      <c r="N960" s="102" t="n">
        <f aca="false">N961+N965</f>
        <v>9977</v>
      </c>
      <c r="O960" s="102" t="n">
        <f aca="false">O961+O965</f>
        <v>7850</v>
      </c>
      <c r="P960" s="102" t="n">
        <f aca="false">P961+P965</f>
        <v>2127</v>
      </c>
      <c r="Q960" s="102" t="n">
        <f aca="false">Q961+Q965</f>
        <v>9977</v>
      </c>
      <c r="R960" s="102" t="n">
        <f aca="false">R961+R965</f>
        <v>0</v>
      </c>
      <c r="S960" s="102" t="n">
        <f aca="false">S961+S965</f>
        <v>0</v>
      </c>
      <c r="T960" s="102" t="n">
        <f aca="false">T961+T965</f>
        <v>0</v>
      </c>
      <c r="U960" s="107" t="n">
        <f aca="false">U961+U965</f>
        <v>0</v>
      </c>
      <c r="V960" s="102" t="n">
        <f aca="false">V961+V965</f>
        <v>0</v>
      </c>
      <c r="W960" s="102" t="n">
        <f aca="false">W961+W965</f>
        <v>0</v>
      </c>
      <c r="X960" s="102" t="n">
        <f aca="false">X961+X965</f>
        <v>0</v>
      </c>
      <c r="Y960" s="102" t="n">
        <f aca="false">Y961+Y965</f>
        <v>0</v>
      </c>
      <c r="Z960" s="102" t="n">
        <f aca="false">Z961+Z965</f>
        <v>0</v>
      </c>
      <c r="AA960" s="102" t="n">
        <f aca="false">AA961+AA965</f>
        <v>0</v>
      </c>
      <c r="AB960" s="102" t="n">
        <f aca="false">AB961+AB965</f>
        <v>0</v>
      </c>
      <c r="AC960" s="102" t="n">
        <f aca="false">AC961+AC965</f>
        <v>0</v>
      </c>
      <c r="AD960" s="102" t="n">
        <f aca="false">AD961+AD965</f>
        <v>0</v>
      </c>
      <c r="AE960" s="102" t="n">
        <f aca="false">AE961+AE965</f>
        <v>0</v>
      </c>
      <c r="AF960" s="102" t="n">
        <f aca="false">AF961+AF965</f>
        <v>0</v>
      </c>
      <c r="AG960" s="107" t="n">
        <f aca="false">AG961+AG965</f>
        <v>0</v>
      </c>
      <c r="AH960" s="107" t="n">
        <f aca="false">AH961+AH965</f>
        <v>0</v>
      </c>
      <c r="AI960" s="107" t="n">
        <f aca="false">AI961+AI965</f>
        <v>0</v>
      </c>
    </row>
    <row r="961" customFormat="false" ht="15" hidden="false" customHeight="false" outlineLevel="0" collapsed="false">
      <c r="A961" s="76" t="s">
        <v>49</v>
      </c>
      <c r="B961" s="76"/>
      <c r="C961" s="69" t="s">
        <v>170</v>
      </c>
      <c r="D961" s="69" t="s">
        <v>178</v>
      </c>
      <c r="E961" s="69" t="s">
        <v>50</v>
      </c>
      <c r="F961" s="69" t="s">
        <v>48</v>
      </c>
      <c r="G961" s="69"/>
      <c r="H961" s="70"/>
      <c r="I961" s="71"/>
      <c r="J961" s="71"/>
      <c r="K961" s="71"/>
      <c r="L961" s="58" t="n">
        <f aca="false">L962</f>
        <v>0</v>
      </c>
      <c r="M961" s="58" t="n">
        <f aca="false">M962</f>
        <v>10</v>
      </c>
      <c r="N961" s="58" t="n">
        <f aca="false">N962</f>
        <v>10</v>
      </c>
      <c r="O961" s="58" t="n">
        <f aca="false">O962</f>
        <v>0</v>
      </c>
      <c r="P961" s="58" t="n">
        <f aca="false">P962</f>
        <v>10</v>
      </c>
      <c r="Q961" s="58" t="n">
        <f aca="false">Q962</f>
        <v>10</v>
      </c>
      <c r="R961" s="58" t="n">
        <f aca="false">R962</f>
        <v>0</v>
      </c>
      <c r="S961" s="58" t="n">
        <f aca="false">S962</f>
        <v>0</v>
      </c>
      <c r="T961" s="58" t="n">
        <f aca="false">T962</f>
        <v>0</v>
      </c>
      <c r="U961" s="72" t="n">
        <f aca="false">U962</f>
        <v>0</v>
      </c>
      <c r="V961" s="58" t="n">
        <f aca="false">V962</f>
        <v>0</v>
      </c>
      <c r="W961" s="58" t="n">
        <f aca="false">W962</f>
        <v>0</v>
      </c>
      <c r="X961" s="58" t="n">
        <f aca="false">X962</f>
        <v>0</v>
      </c>
      <c r="Y961" s="58" t="n">
        <f aca="false">Y962</f>
        <v>0</v>
      </c>
      <c r="Z961" s="58" t="n">
        <f aca="false">Z962</f>
        <v>0</v>
      </c>
      <c r="AA961" s="58" t="n">
        <f aca="false">AA962</f>
        <v>0</v>
      </c>
      <c r="AB961" s="58" t="n">
        <f aca="false">AB962</f>
        <v>0</v>
      </c>
      <c r="AC961" s="58" t="n">
        <f aca="false">AC962</f>
        <v>0</v>
      </c>
      <c r="AD961" s="58" t="n">
        <f aca="false">AD962</f>
        <v>0</v>
      </c>
      <c r="AE961" s="58" t="n">
        <f aca="false">AE962</f>
        <v>0</v>
      </c>
      <c r="AF961" s="58" t="n">
        <f aca="false">AF962</f>
        <v>0</v>
      </c>
      <c r="AG961" s="72" t="n">
        <f aca="false">AG962</f>
        <v>0</v>
      </c>
      <c r="AH961" s="72" t="n">
        <f aca="false">AH962</f>
        <v>0</v>
      </c>
      <c r="AI961" s="72" t="n">
        <f aca="false">AI962</f>
        <v>0</v>
      </c>
    </row>
    <row r="962" customFormat="false" ht="15" hidden="false" customHeight="false" outlineLevel="0" collapsed="false">
      <c r="A962" s="90" t="s">
        <v>51</v>
      </c>
      <c r="B962" s="76"/>
      <c r="C962" s="69" t="s">
        <v>170</v>
      </c>
      <c r="D962" s="69" t="s">
        <v>178</v>
      </c>
      <c r="E962" s="69" t="s">
        <v>50</v>
      </c>
      <c r="F962" s="69" t="s">
        <v>48</v>
      </c>
      <c r="G962" s="69" t="s">
        <v>52</v>
      </c>
      <c r="H962" s="70"/>
      <c r="I962" s="71" t="n">
        <v>806452001</v>
      </c>
      <c r="J962" s="75"/>
      <c r="K962" s="71" t="n">
        <v>806452001</v>
      </c>
      <c r="L962" s="58" t="n">
        <f aca="false">L963</f>
        <v>0</v>
      </c>
      <c r="M962" s="58" t="n">
        <f aca="false">M963</f>
        <v>10</v>
      </c>
      <c r="N962" s="58" t="n">
        <f aca="false">N963</f>
        <v>10</v>
      </c>
      <c r="O962" s="58" t="n">
        <f aca="false">O963</f>
        <v>0</v>
      </c>
      <c r="P962" s="58" t="n">
        <f aca="false">P963</f>
        <v>10</v>
      </c>
      <c r="Q962" s="58" t="n">
        <f aca="false">Q963</f>
        <v>10</v>
      </c>
      <c r="R962" s="58" t="n">
        <f aca="false">R963</f>
        <v>0</v>
      </c>
      <c r="S962" s="58" t="n">
        <f aca="false">S963</f>
        <v>0</v>
      </c>
      <c r="T962" s="58" t="n">
        <f aca="false">T963</f>
        <v>0</v>
      </c>
      <c r="U962" s="72" t="n">
        <f aca="false">U963</f>
        <v>0</v>
      </c>
      <c r="V962" s="58" t="n">
        <f aca="false">V963</f>
        <v>0</v>
      </c>
      <c r="W962" s="58" t="n">
        <f aca="false">W963</f>
        <v>0</v>
      </c>
      <c r="X962" s="58" t="n">
        <f aca="false">X963</f>
        <v>0</v>
      </c>
      <c r="Y962" s="58" t="n">
        <f aca="false">Y963</f>
        <v>0</v>
      </c>
      <c r="Z962" s="58" t="n">
        <f aca="false">Z963</f>
        <v>0</v>
      </c>
      <c r="AA962" s="58" t="n">
        <f aca="false">AA963</f>
        <v>0</v>
      </c>
      <c r="AB962" s="58" t="n">
        <f aca="false">AB963</f>
        <v>0</v>
      </c>
      <c r="AC962" s="58" t="n">
        <f aca="false">AC963</f>
        <v>0</v>
      </c>
      <c r="AD962" s="58" t="n">
        <f aca="false">AD963</f>
        <v>0</v>
      </c>
      <c r="AE962" s="58" t="n">
        <f aca="false">AE963</f>
        <v>0</v>
      </c>
      <c r="AF962" s="58" t="n">
        <f aca="false">AF963</f>
        <v>0</v>
      </c>
      <c r="AG962" s="72" t="n">
        <f aca="false">AG963</f>
        <v>0</v>
      </c>
      <c r="AH962" s="72" t="n">
        <f aca="false">AH963</f>
        <v>0</v>
      </c>
      <c r="AI962" s="72" t="n">
        <f aca="false">AI963</f>
        <v>0</v>
      </c>
    </row>
    <row r="963" customFormat="false" ht="15" hidden="true" customHeight="false" outlineLevel="0" collapsed="false">
      <c r="A963" s="76" t="s">
        <v>53</v>
      </c>
      <c r="B963" s="76"/>
      <c r="C963" s="69" t="s">
        <v>170</v>
      </c>
      <c r="D963" s="69" t="s">
        <v>178</v>
      </c>
      <c r="E963" s="69" t="s">
        <v>50</v>
      </c>
      <c r="F963" s="69" t="s">
        <v>48</v>
      </c>
      <c r="G963" s="69" t="s">
        <v>52</v>
      </c>
      <c r="H963" s="70" t="s">
        <v>105</v>
      </c>
      <c r="I963" s="75"/>
      <c r="J963" s="77" t="n">
        <v>290</v>
      </c>
      <c r="K963" s="75"/>
      <c r="L963" s="58" t="n">
        <f aca="false">O963+R963+U963</f>
        <v>0</v>
      </c>
      <c r="M963" s="58" t="n">
        <f aca="false">P963+S963+V963</f>
        <v>10</v>
      </c>
      <c r="N963" s="58" t="n">
        <f aca="false">Q963+T963+W963</f>
        <v>10</v>
      </c>
      <c r="O963" s="58"/>
      <c r="P963" s="58" t="n">
        <v>10</v>
      </c>
      <c r="Q963" s="58" t="n">
        <v>10</v>
      </c>
      <c r="R963" s="58"/>
      <c r="S963" s="58"/>
      <c r="T963" s="58"/>
      <c r="U963" s="58" t="n">
        <f aca="false">AA963+AD963</f>
        <v>0</v>
      </c>
      <c r="V963" s="58" t="n">
        <f aca="false">AB963+AE963</f>
        <v>0</v>
      </c>
      <c r="W963" s="58" t="n">
        <f aca="false">AC963+AF963</f>
        <v>0</v>
      </c>
      <c r="X963" s="58"/>
      <c r="Y963" s="58"/>
      <c r="Z963" s="58"/>
      <c r="AA963" s="58"/>
      <c r="AB963" s="58"/>
      <c r="AC963" s="58"/>
      <c r="AD963" s="58"/>
      <c r="AE963" s="58"/>
      <c r="AF963" s="58"/>
      <c r="AG963" s="58"/>
      <c r="AH963" s="58"/>
      <c r="AI963" s="58"/>
    </row>
    <row r="964" customFormat="false" ht="15" hidden="true" customHeight="false" outlineLevel="0" collapsed="false">
      <c r="A964" s="104"/>
      <c r="B964" s="76"/>
      <c r="C964" s="69"/>
      <c r="D964" s="69"/>
      <c r="E964" s="69"/>
      <c r="F964" s="69"/>
      <c r="G964" s="69"/>
      <c r="H964" s="87"/>
      <c r="I964" s="71"/>
      <c r="J964" s="77"/>
      <c r="K964" s="71"/>
      <c r="L964" s="102"/>
      <c r="M964" s="102"/>
      <c r="N964" s="102"/>
      <c r="O964" s="102"/>
      <c r="P964" s="102"/>
      <c r="Q964" s="102"/>
      <c r="R964" s="102"/>
      <c r="S964" s="102"/>
      <c r="T964" s="102"/>
      <c r="U964" s="107"/>
      <c r="V964" s="102"/>
      <c r="W964" s="102"/>
      <c r="X964" s="102"/>
      <c r="Y964" s="102"/>
      <c r="Z964" s="102"/>
      <c r="AA964" s="102"/>
      <c r="AB964" s="102"/>
      <c r="AC964" s="102"/>
      <c r="AD964" s="102"/>
      <c r="AE964" s="102"/>
      <c r="AF964" s="102"/>
      <c r="AG964" s="107"/>
      <c r="AH964" s="107"/>
      <c r="AI964" s="107"/>
    </row>
    <row r="965" customFormat="false" ht="15" hidden="false" customHeight="false" outlineLevel="0" collapsed="false">
      <c r="A965" s="76" t="s">
        <v>55</v>
      </c>
      <c r="B965" s="76"/>
      <c r="C965" s="69" t="s">
        <v>170</v>
      </c>
      <c r="D965" s="69" t="s">
        <v>178</v>
      </c>
      <c r="E965" s="69" t="s">
        <v>56</v>
      </c>
      <c r="F965" s="69" t="s">
        <v>48</v>
      </c>
      <c r="G965" s="69"/>
      <c r="H965" s="87"/>
      <c r="I965" s="71"/>
      <c r="J965" s="77"/>
      <c r="K965" s="71"/>
      <c r="L965" s="102" t="n">
        <f aca="false">L966</f>
        <v>7850</v>
      </c>
      <c r="M965" s="102" t="n">
        <f aca="false">M966</f>
        <v>2117</v>
      </c>
      <c r="N965" s="102" t="n">
        <f aca="false">N966</f>
        <v>9967</v>
      </c>
      <c r="O965" s="102" t="n">
        <f aca="false">O966</f>
        <v>7850</v>
      </c>
      <c r="P965" s="102" t="n">
        <f aca="false">P966</f>
        <v>2117</v>
      </c>
      <c r="Q965" s="102" t="n">
        <f aca="false">Q966</f>
        <v>9967</v>
      </c>
      <c r="R965" s="102" t="n">
        <f aca="false">R966</f>
        <v>0</v>
      </c>
      <c r="S965" s="102" t="n">
        <f aca="false">S966</f>
        <v>0</v>
      </c>
      <c r="T965" s="102" t="n">
        <f aca="false">T966</f>
        <v>0</v>
      </c>
      <c r="U965" s="107" t="n">
        <f aca="false">U966</f>
        <v>0</v>
      </c>
      <c r="V965" s="102" t="n">
        <f aca="false">V966</f>
        <v>0</v>
      </c>
      <c r="W965" s="102" t="n">
        <f aca="false">W966</f>
        <v>0</v>
      </c>
      <c r="X965" s="102" t="n">
        <f aca="false">X966</f>
        <v>0</v>
      </c>
      <c r="Y965" s="102" t="n">
        <f aca="false">Y966</f>
        <v>0</v>
      </c>
      <c r="Z965" s="102" t="n">
        <f aca="false">Z966</f>
        <v>0</v>
      </c>
      <c r="AA965" s="102" t="n">
        <f aca="false">AA966</f>
        <v>0</v>
      </c>
      <c r="AB965" s="102" t="n">
        <f aca="false">AB966</f>
        <v>0</v>
      </c>
      <c r="AC965" s="102" t="n">
        <f aca="false">AC966</f>
        <v>0</v>
      </c>
      <c r="AD965" s="102" t="n">
        <f aca="false">AD966</f>
        <v>0</v>
      </c>
      <c r="AE965" s="102" t="n">
        <f aca="false">AE966</f>
        <v>0</v>
      </c>
      <c r="AF965" s="102" t="n">
        <f aca="false">AF966</f>
        <v>0</v>
      </c>
      <c r="AG965" s="107" t="n">
        <f aca="false">AG966</f>
        <v>0</v>
      </c>
      <c r="AH965" s="107" t="n">
        <f aca="false">AH966</f>
        <v>0</v>
      </c>
      <c r="AI965" s="107" t="n">
        <f aca="false">AI966</f>
        <v>0</v>
      </c>
    </row>
    <row r="966" customFormat="false" ht="15" hidden="false" customHeight="false" outlineLevel="0" collapsed="false">
      <c r="A966" s="90" t="s">
        <v>51</v>
      </c>
      <c r="B966" s="76"/>
      <c r="C966" s="69" t="s">
        <v>170</v>
      </c>
      <c r="D966" s="69" t="s">
        <v>178</v>
      </c>
      <c r="E966" s="69" t="s">
        <v>56</v>
      </c>
      <c r="F966" s="69" t="s">
        <v>48</v>
      </c>
      <c r="G966" s="69" t="s">
        <v>52</v>
      </c>
      <c r="H966" s="87"/>
      <c r="I966" s="71" t="n">
        <v>806452001</v>
      </c>
      <c r="J966" s="77"/>
      <c r="K966" s="71" t="n">
        <v>806452001</v>
      </c>
      <c r="L966" s="102" t="n">
        <f aca="false">L967+L972+L980+L984+L985</f>
        <v>7850</v>
      </c>
      <c r="M966" s="102" t="n">
        <f aca="false">M967+M972+M980+M984+M985</f>
        <v>2117</v>
      </c>
      <c r="N966" s="102" t="n">
        <f aca="false">N967+N972+N980+N984+N985</f>
        <v>9967</v>
      </c>
      <c r="O966" s="58" t="n">
        <f aca="false">O967+O972+O980+O984+O985</f>
        <v>7850</v>
      </c>
      <c r="P966" s="58" t="n">
        <f aca="false">P967+P972+P980+P984+P985</f>
        <v>2117</v>
      </c>
      <c r="Q966" s="58" t="n">
        <f aca="false">Q967+Q972+Q980+Q984+Q985</f>
        <v>9967</v>
      </c>
      <c r="R966" s="58" t="n">
        <f aca="false">R967+R972+R980+R984+R985</f>
        <v>0</v>
      </c>
      <c r="S966" s="58" t="n">
        <f aca="false">S967+S972+S980+S984+S985</f>
        <v>0</v>
      </c>
      <c r="T966" s="58" t="n">
        <f aca="false">T967+T972+T980+T984+T985</f>
        <v>0</v>
      </c>
      <c r="U966" s="72" t="n">
        <f aca="false">U967+U972+U980+U984+U985</f>
        <v>0</v>
      </c>
      <c r="V966" s="58" t="n">
        <f aca="false">V967+V972+V980+V984+V985</f>
        <v>0</v>
      </c>
      <c r="W966" s="58" t="n">
        <f aca="false">W967+W972+W980+W984+W985</f>
        <v>0</v>
      </c>
      <c r="X966" s="58" t="n">
        <f aca="false">X967+X972+X980+X984+X985</f>
        <v>0</v>
      </c>
      <c r="Y966" s="58" t="n">
        <f aca="false">Y967+Y972+Y980+Y984+Y985</f>
        <v>0</v>
      </c>
      <c r="Z966" s="58" t="n">
        <f aca="false">Z967+Z972+Z980+Z984+Z985</f>
        <v>0</v>
      </c>
      <c r="AA966" s="58" t="n">
        <f aca="false">AA967+AA972+AA980+AA984+AA985</f>
        <v>0</v>
      </c>
      <c r="AB966" s="58" t="n">
        <f aca="false">AB967+AB972+AB980+AB984+AB985</f>
        <v>0</v>
      </c>
      <c r="AC966" s="58" t="n">
        <f aca="false">AC967+AC972+AC980+AC984+AC985</f>
        <v>0</v>
      </c>
      <c r="AD966" s="58" t="n">
        <f aca="false">AD967+AD972+AD980+AD984+AD985</f>
        <v>0</v>
      </c>
      <c r="AE966" s="58" t="n">
        <f aca="false">AE967+AE972+AE980+AE984+AE985</f>
        <v>0</v>
      </c>
      <c r="AF966" s="58" t="n">
        <f aca="false">AF967+AF972+AF980+AF984+AF985</f>
        <v>0</v>
      </c>
      <c r="AG966" s="72" t="n">
        <f aca="false">AG967+AG972+AG980+AG984+AG985</f>
        <v>0</v>
      </c>
      <c r="AH966" s="72" t="n">
        <f aca="false">AH967+AH972+AH980+AH984+AH985</f>
        <v>0</v>
      </c>
      <c r="AI966" s="72" t="n">
        <f aca="false">AI967+AI972+AI980+AI984+AI985</f>
        <v>0</v>
      </c>
    </row>
    <row r="967" customFormat="false" ht="15" hidden="true" customHeight="false" outlineLevel="0" collapsed="false">
      <c r="A967" s="76" t="s">
        <v>57</v>
      </c>
      <c r="B967" s="76"/>
      <c r="C967" s="69" t="s">
        <v>170</v>
      </c>
      <c r="D967" s="69" t="s">
        <v>178</v>
      </c>
      <c r="E967" s="69" t="s">
        <v>56</v>
      </c>
      <c r="F967" s="69" t="s">
        <v>48</v>
      </c>
      <c r="G967" s="69" t="s">
        <v>52</v>
      </c>
      <c r="H967" s="87" t="s">
        <v>106</v>
      </c>
      <c r="I967" s="71"/>
      <c r="J967" s="77" t="n">
        <v>210</v>
      </c>
      <c r="K967" s="71"/>
      <c r="L967" s="102" t="n">
        <f aca="false">SUM(L969:L971)</f>
        <v>7031</v>
      </c>
      <c r="M967" s="102" t="n">
        <f aca="false">SUM(M969:M971)</f>
        <v>2413</v>
      </c>
      <c r="N967" s="102" t="n">
        <f aca="false">SUM(N969:N971)</f>
        <v>9444</v>
      </c>
      <c r="O967" s="58" t="n">
        <f aca="false">SUM(O969:O971)</f>
        <v>7031</v>
      </c>
      <c r="P967" s="58" t="n">
        <f aca="false">SUM(P969:P971)</f>
        <v>2413</v>
      </c>
      <c r="Q967" s="58" t="n">
        <f aca="false">SUM(Q969:Q971)</f>
        <v>9444</v>
      </c>
      <c r="R967" s="58" t="n">
        <f aca="false">SUM(R969:R971)</f>
        <v>0</v>
      </c>
      <c r="S967" s="58" t="n">
        <f aca="false">SUM(S969:S971)</f>
        <v>0</v>
      </c>
      <c r="T967" s="58" t="n">
        <f aca="false">SUM(T969:T971)</f>
        <v>0</v>
      </c>
      <c r="U967" s="58" t="n">
        <f aca="false">SUM(U969:U971)</f>
        <v>0</v>
      </c>
      <c r="V967" s="58" t="n">
        <f aca="false">SUM(V969:V971)</f>
        <v>0</v>
      </c>
      <c r="W967" s="58" t="n">
        <f aca="false">SUM(W969:W971)</f>
        <v>0</v>
      </c>
      <c r="X967" s="58" t="n">
        <f aca="false">SUM(X969:X971)</f>
        <v>0</v>
      </c>
      <c r="Y967" s="58" t="n">
        <f aca="false">SUM(Y969:Y971)</f>
        <v>0</v>
      </c>
      <c r="Z967" s="58" t="n">
        <f aca="false">SUM(Z969:Z971)</f>
        <v>0</v>
      </c>
      <c r="AA967" s="58" t="n">
        <f aca="false">SUM(AA969:AA971)</f>
        <v>0</v>
      </c>
      <c r="AB967" s="58" t="n">
        <f aca="false">SUM(AB969:AB971)</f>
        <v>0</v>
      </c>
      <c r="AC967" s="58" t="n">
        <f aca="false">SUM(AC969:AC971)</f>
        <v>0</v>
      </c>
      <c r="AD967" s="58" t="n">
        <f aca="false">SUM(AD969:AD971)</f>
        <v>0</v>
      </c>
      <c r="AE967" s="58" t="n">
        <f aca="false">SUM(AE969:AE971)</f>
        <v>0</v>
      </c>
      <c r="AF967" s="58" t="n">
        <f aca="false">SUM(AF969:AF971)</f>
        <v>0</v>
      </c>
      <c r="AG967" s="58" t="n">
        <f aca="false">SUM(AG969:AG971)</f>
        <v>0</v>
      </c>
      <c r="AH967" s="58" t="n">
        <f aca="false">SUM(AH969:AH971)</f>
        <v>0</v>
      </c>
      <c r="AI967" s="58" t="n">
        <f aca="false">SUM(AI969:AI971)</f>
        <v>0</v>
      </c>
    </row>
    <row r="968" customFormat="false" ht="15" hidden="true" customHeight="false" outlineLevel="0" collapsed="false">
      <c r="A968" s="76" t="s">
        <v>59</v>
      </c>
      <c r="B968" s="76"/>
      <c r="C968" s="69"/>
      <c r="D968" s="69"/>
      <c r="E968" s="69"/>
      <c r="F968" s="69"/>
      <c r="G968" s="69"/>
      <c r="H968" s="87"/>
      <c r="I968" s="71"/>
      <c r="J968" s="77"/>
      <c r="K968" s="71"/>
      <c r="L968" s="102"/>
      <c r="M968" s="102"/>
      <c r="N968" s="102"/>
      <c r="O968" s="58"/>
      <c r="P968" s="58"/>
      <c r="Q968" s="58"/>
      <c r="R968" s="58"/>
      <c r="S968" s="58"/>
      <c r="T968" s="58"/>
      <c r="U968" s="58"/>
      <c r="V968" s="58"/>
      <c r="W968" s="58"/>
      <c r="X968" s="58"/>
      <c r="Y968" s="58"/>
      <c r="Z968" s="58"/>
      <c r="AA968" s="58"/>
      <c r="AB968" s="58"/>
      <c r="AC968" s="58"/>
      <c r="AD968" s="58"/>
      <c r="AE968" s="58"/>
      <c r="AF968" s="58"/>
      <c r="AG968" s="58"/>
      <c r="AH968" s="58"/>
      <c r="AI968" s="58"/>
    </row>
    <row r="969" customFormat="false" ht="15" hidden="true" customHeight="false" outlineLevel="0" collapsed="false">
      <c r="A969" s="76" t="s">
        <v>60</v>
      </c>
      <c r="B969" s="76"/>
      <c r="C969" s="69" t="s">
        <v>170</v>
      </c>
      <c r="D969" s="69" t="s">
        <v>178</v>
      </c>
      <c r="E969" s="69" t="s">
        <v>56</v>
      </c>
      <c r="F969" s="69" t="s">
        <v>48</v>
      </c>
      <c r="G969" s="69" t="s">
        <v>52</v>
      </c>
      <c r="H969" s="87" t="s">
        <v>180</v>
      </c>
      <c r="I969" s="71"/>
      <c r="J969" s="77" t="n">
        <v>211</v>
      </c>
      <c r="K969" s="71"/>
      <c r="L969" s="102" t="n">
        <f aca="false">O969+R969+U969</f>
        <v>5570</v>
      </c>
      <c r="M969" s="102" t="n">
        <f aca="false">P969+S969+V969</f>
        <v>1912</v>
      </c>
      <c r="N969" s="102" t="n">
        <f aca="false">Q969+T969+W969</f>
        <v>7482</v>
      </c>
      <c r="O969" s="58" t="n">
        <v>5570</v>
      </c>
      <c r="P969" s="58" t="n">
        <v>1912</v>
      </c>
      <c r="Q969" s="58" t="n">
        <v>7482</v>
      </c>
      <c r="R969" s="58"/>
      <c r="S969" s="58"/>
      <c r="T969" s="58"/>
      <c r="U969" s="58" t="n">
        <f aca="false">AA969+AD969</f>
        <v>0</v>
      </c>
      <c r="V969" s="58" t="n">
        <f aca="false">AB969+AE969</f>
        <v>0</v>
      </c>
      <c r="W969" s="58" t="n">
        <f aca="false">AC969+AF969</f>
        <v>0</v>
      </c>
      <c r="X969" s="58"/>
      <c r="Y969" s="58"/>
      <c r="Z969" s="58"/>
      <c r="AA969" s="58"/>
      <c r="AB969" s="58"/>
      <c r="AC969" s="58"/>
      <c r="AD969" s="58"/>
      <c r="AE969" s="58"/>
      <c r="AF969" s="58"/>
      <c r="AG969" s="58"/>
      <c r="AH969" s="58"/>
      <c r="AI969" s="58"/>
    </row>
    <row r="970" customFormat="false" ht="15" hidden="true" customHeight="false" outlineLevel="0" collapsed="false">
      <c r="A970" s="76" t="s">
        <v>61</v>
      </c>
      <c r="B970" s="76"/>
      <c r="C970" s="69" t="s">
        <v>170</v>
      </c>
      <c r="D970" s="69" t="s">
        <v>178</v>
      </c>
      <c r="E970" s="69" t="s">
        <v>56</v>
      </c>
      <c r="F970" s="69" t="s">
        <v>48</v>
      </c>
      <c r="G970" s="69" t="s">
        <v>52</v>
      </c>
      <c r="H970" s="87" t="s">
        <v>181</v>
      </c>
      <c r="I970" s="71"/>
      <c r="J970" s="77" t="n">
        <v>212</v>
      </c>
      <c r="K970" s="71"/>
      <c r="L970" s="102" t="n">
        <f aca="false">O970+R970+U970</f>
        <v>2</v>
      </c>
      <c r="M970" s="102" t="n">
        <f aca="false">P970+S970+V970</f>
        <v>0</v>
      </c>
      <c r="N970" s="102" t="n">
        <f aca="false">Q970+T970+W970</f>
        <v>2</v>
      </c>
      <c r="O970" s="58" t="n">
        <v>2</v>
      </c>
      <c r="P970" s="58"/>
      <c r="Q970" s="58" t="n">
        <v>2</v>
      </c>
      <c r="R970" s="58"/>
      <c r="S970" s="58"/>
      <c r="T970" s="58"/>
      <c r="U970" s="58" t="n">
        <f aca="false">AA970+AD970</f>
        <v>0</v>
      </c>
      <c r="V970" s="58" t="n">
        <f aca="false">AB970+AE970</f>
        <v>0</v>
      </c>
      <c r="W970" s="58" t="n">
        <f aca="false">AC970+AF970</f>
        <v>0</v>
      </c>
      <c r="X970" s="58"/>
      <c r="Y970" s="58"/>
      <c r="Z970" s="58"/>
      <c r="AA970" s="58"/>
      <c r="AB970" s="58"/>
      <c r="AC970" s="58"/>
      <c r="AD970" s="58"/>
      <c r="AE970" s="58"/>
      <c r="AF970" s="58"/>
      <c r="AG970" s="58"/>
      <c r="AH970" s="58"/>
      <c r="AI970" s="58"/>
    </row>
    <row r="971" customFormat="false" ht="15" hidden="true" customHeight="false" outlineLevel="0" collapsed="false">
      <c r="A971" s="76" t="s">
        <v>62</v>
      </c>
      <c r="B971" s="76"/>
      <c r="C971" s="69" t="s">
        <v>170</v>
      </c>
      <c r="D971" s="69" t="s">
        <v>178</v>
      </c>
      <c r="E971" s="69" t="s">
        <v>56</v>
      </c>
      <c r="F971" s="69" t="s">
        <v>48</v>
      </c>
      <c r="G971" s="69" t="s">
        <v>52</v>
      </c>
      <c r="H971" s="87" t="s">
        <v>182</v>
      </c>
      <c r="I971" s="71"/>
      <c r="J971" s="77" t="n">
        <v>213</v>
      </c>
      <c r="K971" s="71"/>
      <c r="L971" s="102" t="n">
        <f aca="false">O971+R971+U971</f>
        <v>1459</v>
      </c>
      <c r="M971" s="102" t="n">
        <f aca="false">P971+S971+V971</f>
        <v>501</v>
      </c>
      <c r="N971" s="102" t="n">
        <f aca="false">Q971+T971+W971</f>
        <v>1960</v>
      </c>
      <c r="O971" s="58" t="n">
        <v>1459</v>
      </c>
      <c r="P971" s="58" t="n">
        <v>501</v>
      </c>
      <c r="Q971" s="58" t="n">
        <v>1960</v>
      </c>
      <c r="R971" s="58"/>
      <c r="S971" s="58"/>
      <c r="T971" s="58"/>
      <c r="U971" s="58" t="n">
        <f aca="false">AA971+AD971</f>
        <v>0</v>
      </c>
      <c r="V971" s="58" t="n">
        <f aca="false">AB971+AE971</f>
        <v>0</v>
      </c>
      <c r="W971" s="58" t="n">
        <f aca="false">AC971+AF971</f>
        <v>0</v>
      </c>
      <c r="X971" s="58"/>
      <c r="Y971" s="58"/>
      <c r="Z971" s="58"/>
      <c r="AA971" s="58"/>
      <c r="AB971" s="58"/>
      <c r="AC971" s="58"/>
      <c r="AD971" s="58"/>
      <c r="AE971" s="58"/>
      <c r="AF971" s="58"/>
      <c r="AG971" s="58"/>
      <c r="AH971" s="58"/>
      <c r="AI971" s="58"/>
    </row>
    <row r="972" customFormat="false" ht="15" hidden="true" customHeight="false" outlineLevel="0" collapsed="false">
      <c r="A972" s="76" t="s">
        <v>63</v>
      </c>
      <c r="B972" s="76"/>
      <c r="C972" s="69" t="s">
        <v>170</v>
      </c>
      <c r="D972" s="69" t="s">
        <v>178</v>
      </c>
      <c r="E972" s="69" t="s">
        <v>56</v>
      </c>
      <c r="F972" s="69" t="s">
        <v>48</v>
      </c>
      <c r="G972" s="69" t="s">
        <v>52</v>
      </c>
      <c r="H972" s="87" t="s">
        <v>107</v>
      </c>
      <c r="I972" s="71"/>
      <c r="J972" s="77" t="n">
        <v>220</v>
      </c>
      <c r="K972" s="71"/>
      <c r="L972" s="102" t="n">
        <f aca="false">SUM(L974:L979)</f>
        <v>604</v>
      </c>
      <c r="M972" s="102" t="n">
        <f aca="false">SUM(M974:M979)</f>
        <v>-233</v>
      </c>
      <c r="N972" s="102" t="n">
        <f aca="false">SUM(N974:N979)</f>
        <v>371</v>
      </c>
      <c r="O972" s="58" t="n">
        <f aca="false">SUM(O974:O979)</f>
        <v>604</v>
      </c>
      <c r="P972" s="58" t="n">
        <f aca="false">SUM(P974:P979)</f>
        <v>-233</v>
      </c>
      <c r="Q972" s="58" t="n">
        <f aca="false">SUM(Q974:Q979)</f>
        <v>371</v>
      </c>
      <c r="R972" s="58" t="n">
        <f aca="false">SUM(R974:R979)</f>
        <v>0</v>
      </c>
      <c r="S972" s="58" t="n">
        <f aca="false">SUM(S974:S979)</f>
        <v>0</v>
      </c>
      <c r="T972" s="58" t="n">
        <f aca="false">SUM(T974:T979)</f>
        <v>0</v>
      </c>
      <c r="U972" s="58" t="n">
        <f aca="false">SUM(U974:U979)</f>
        <v>0</v>
      </c>
      <c r="V972" s="58" t="n">
        <f aca="false">SUM(V974:V979)</f>
        <v>0</v>
      </c>
      <c r="W972" s="58" t="n">
        <f aca="false">SUM(W974:W979)</f>
        <v>0</v>
      </c>
      <c r="X972" s="58" t="n">
        <f aca="false">SUM(X974:X979)</f>
        <v>0</v>
      </c>
      <c r="Y972" s="58" t="n">
        <f aca="false">SUM(Y974:Y979)</f>
        <v>0</v>
      </c>
      <c r="Z972" s="58" t="n">
        <f aca="false">SUM(Z974:Z979)</f>
        <v>0</v>
      </c>
      <c r="AA972" s="58" t="n">
        <f aca="false">SUM(AA974:AA979)</f>
        <v>0</v>
      </c>
      <c r="AB972" s="58" t="n">
        <f aca="false">SUM(AB974:AB979)</f>
        <v>0</v>
      </c>
      <c r="AC972" s="58" t="n">
        <f aca="false">SUM(AC974:AC979)</f>
        <v>0</v>
      </c>
      <c r="AD972" s="58" t="n">
        <f aca="false">SUM(AD974:AD979)</f>
        <v>0</v>
      </c>
      <c r="AE972" s="58" t="n">
        <f aca="false">SUM(AE974:AE979)</f>
        <v>0</v>
      </c>
      <c r="AF972" s="58" t="n">
        <f aca="false">SUM(AF974:AF979)</f>
        <v>0</v>
      </c>
      <c r="AG972" s="58" t="n">
        <f aca="false">SUM(AG974:AG979)</f>
        <v>0</v>
      </c>
      <c r="AH972" s="58" t="n">
        <f aca="false">SUM(AH974:AH979)</f>
        <v>0</v>
      </c>
      <c r="AI972" s="58" t="n">
        <f aca="false">SUM(AI974:AI979)</f>
        <v>0</v>
      </c>
    </row>
    <row r="973" customFormat="false" ht="15" hidden="true" customHeight="false" outlineLevel="0" collapsed="false">
      <c r="A973" s="76" t="s">
        <v>59</v>
      </c>
      <c r="B973" s="76"/>
      <c r="C973" s="69"/>
      <c r="D973" s="69"/>
      <c r="E973" s="69"/>
      <c r="F973" s="69"/>
      <c r="G973" s="69"/>
      <c r="H973" s="87"/>
      <c r="I973" s="71"/>
      <c r="J973" s="77"/>
      <c r="K973" s="71"/>
      <c r="L973" s="102"/>
      <c r="M973" s="102"/>
      <c r="N973" s="102"/>
      <c r="O973" s="58"/>
      <c r="P973" s="58"/>
      <c r="Q973" s="58"/>
      <c r="R973" s="58"/>
      <c r="S973" s="58"/>
      <c r="T973" s="58"/>
      <c r="U973" s="58"/>
      <c r="V973" s="58"/>
      <c r="W973" s="58"/>
      <c r="X973" s="58"/>
      <c r="Y973" s="58"/>
      <c r="Z973" s="58"/>
      <c r="AA973" s="58"/>
      <c r="AB973" s="58"/>
      <c r="AC973" s="58"/>
      <c r="AD973" s="58"/>
      <c r="AE973" s="58"/>
      <c r="AF973" s="58"/>
      <c r="AG973" s="58"/>
      <c r="AH973" s="58"/>
      <c r="AI973" s="58"/>
    </row>
    <row r="974" customFormat="false" ht="15" hidden="true" customHeight="false" outlineLevel="0" collapsed="false">
      <c r="A974" s="76" t="s">
        <v>65</v>
      </c>
      <c r="B974" s="76"/>
      <c r="C974" s="69" t="s">
        <v>170</v>
      </c>
      <c r="D974" s="69" t="s">
        <v>178</v>
      </c>
      <c r="E974" s="69" t="s">
        <v>56</v>
      </c>
      <c r="F974" s="69" t="s">
        <v>48</v>
      </c>
      <c r="G974" s="69" t="s">
        <v>52</v>
      </c>
      <c r="H974" s="87" t="s">
        <v>183</v>
      </c>
      <c r="I974" s="71"/>
      <c r="J974" s="77" t="n">
        <v>221</v>
      </c>
      <c r="K974" s="71"/>
      <c r="L974" s="102" t="n">
        <f aca="false">O974+R974+U974</f>
        <v>90</v>
      </c>
      <c r="M974" s="102" t="n">
        <f aca="false">P974+S974+V974</f>
        <v>0</v>
      </c>
      <c r="N974" s="102" t="n">
        <f aca="false">Q974+T974+W974</f>
        <v>90</v>
      </c>
      <c r="O974" s="58" t="n">
        <v>90</v>
      </c>
      <c r="P974" s="58"/>
      <c r="Q974" s="58" t="n">
        <v>90</v>
      </c>
      <c r="R974" s="58"/>
      <c r="S974" s="58"/>
      <c r="T974" s="58"/>
      <c r="U974" s="58" t="n">
        <f aca="false">AA974+AD974</f>
        <v>0</v>
      </c>
      <c r="V974" s="58" t="n">
        <f aca="false">AB974+AE974</f>
        <v>0</v>
      </c>
      <c r="W974" s="58" t="n">
        <f aca="false">AC974+AF974</f>
        <v>0</v>
      </c>
      <c r="X974" s="58"/>
      <c r="Y974" s="58"/>
      <c r="Z974" s="58"/>
      <c r="AA974" s="58"/>
      <c r="AB974" s="58"/>
      <c r="AC974" s="58"/>
      <c r="AD974" s="58"/>
      <c r="AE974" s="58"/>
      <c r="AF974" s="58"/>
      <c r="AG974" s="58"/>
      <c r="AH974" s="58"/>
      <c r="AI974" s="58"/>
    </row>
    <row r="975" customFormat="false" ht="15" hidden="true" customHeight="false" outlineLevel="0" collapsed="false">
      <c r="A975" s="76" t="s">
        <v>66</v>
      </c>
      <c r="B975" s="76"/>
      <c r="C975" s="69" t="s">
        <v>170</v>
      </c>
      <c r="D975" s="69" t="s">
        <v>178</v>
      </c>
      <c r="E975" s="69" t="s">
        <v>56</v>
      </c>
      <c r="F975" s="69" t="s">
        <v>48</v>
      </c>
      <c r="G975" s="69" t="s">
        <v>52</v>
      </c>
      <c r="H975" s="87" t="s">
        <v>184</v>
      </c>
      <c r="I975" s="71"/>
      <c r="J975" s="77" t="n">
        <v>222</v>
      </c>
      <c r="K975" s="71"/>
      <c r="L975" s="102" t="n">
        <f aca="false">O975+R975+U975</f>
        <v>65</v>
      </c>
      <c r="M975" s="102" t="n">
        <f aca="false">P975+S975+V975</f>
        <v>-65</v>
      </c>
      <c r="N975" s="102" t="n">
        <f aca="false">Q975+T975+W975</f>
        <v>0</v>
      </c>
      <c r="O975" s="58" t="n">
        <v>65</v>
      </c>
      <c r="P975" s="58" t="n">
        <v>-65</v>
      </c>
      <c r="Q975" s="58"/>
      <c r="R975" s="58"/>
      <c r="S975" s="58"/>
      <c r="T975" s="58"/>
      <c r="U975" s="58" t="n">
        <f aca="false">AA975+AD975</f>
        <v>0</v>
      </c>
      <c r="V975" s="58" t="n">
        <f aca="false">AB975+AE975</f>
        <v>0</v>
      </c>
      <c r="W975" s="58" t="n">
        <f aca="false">AC975+AF975</f>
        <v>0</v>
      </c>
      <c r="X975" s="58"/>
      <c r="Y975" s="58"/>
      <c r="Z975" s="58"/>
      <c r="AA975" s="58"/>
      <c r="AB975" s="58"/>
      <c r="AC975" s="58"/>
      <c r="AD975" s="58"/>
      <c r="AE975" s="58"/>
      <c r="AF975" s="58"/>
      <c r="AG975" s="58"/>
      <c r="AH975" s="58"/>
      <c r="AI975" s="58"/>
    </row>
    <row r="976" customFormat="false" ht="15" hidden="true" customHeight="false" outlineLevel="0" collapsed="false">
      <c r="A976" s="76" t="s">
        <v>67</v>
      </c>
      <c r="B976" s="76"/>
      <c r="C976" s="69" t="s">
        <v>170</v>
      </c>
      <c r="D976" s="69" t="s">
        <v>178</v>
      </c>
      <c r="E976" s="69" t="s">
        <v>56</v>
      </c>
      <c r="F976" s="69" t="s">
        <v>48</v>
      </c>
      <c r="G976" s="69" t="s">
        <v>52</v>
      </c>
      <c r="H976" s="87" t="s">
        <v>185</v>
      </c>
      <c r="I976" s="71"/>
      <c r="J976" s="77" t="n">
        <v>223</v>
      </c>
      <c r="K976" s="71"/>
      <c r="L976" s="102" t="n">
        <f aca="false">O976+R976+U976</f>
        <v>100</v>
      </c>
      <c r="M976" s="102" t="n">
        <f aca="false">P976+S976+V976</f>
        <v>39</v>
      </c>
      <c r="N976" s="102" t="n">
        <f aca="false">Q976+T976+W976</f>
        <v>139</v>
      </c>
      <c r="O976" s="58" t="n">
        <v>100</v>
      </c>
      <c r="P976" s="58" t="n">
        <v>39</v>
      </c>
      <c r="Q976" s="58" t="n">
        <v>139</v>
      </c>
      <c r="R976" s="58"/>
      <c r="S976" s="58"/>
      <c r="T976" s="58"/>
      <c r="U976" s="58" t="n">
        <f aca="false">AA976+AD976</f>
        <v>0</v>
      </c>
      <c r="V976" s="58" t="n">
        <f aca="false">AB976+AE976</f>
        <v>0</v>
      </c>
      <c r="W976" s="58" t="n">
        <f aca="false">AC976+AF976</f>
        <v>0</v>
      </c>
      <c r="X976" s="58"/>
      <c r="Y976" s="58"/>
      <c r="Z976" s="58"/>
      <c r="AA976" s="58"/>
      <c r="AB976" s="58"/>
      <c r="AC976" s="58"/>
      <c r="AD976" s="58"/>
      <c r="AE976" s="58"/>
      <c r="AF976" s="58"/>
      <c r="AG976" s="58"/>
      <c r="AH976" s="58"/>
      <c r="AI976" s="58"/>
    </row>
    <row r="977" customFormat="false" ht="15" hidden="true" customHeight="false" outlineLevel="0" collapsed="false">
      <c r="A977" s="76" t="s">
        <v>68</v>
      </c>
      <c r="B977" s="76"/>
      <c r="C977" s="69" t="s">
        <v>170</v>
      </c>
      <c r="D977" s="69" t="s">
        <v>178</v>
      </c>
      <c r="E977" s="69" t="s">
        <v>56</v>
      </c>
      <c r="F977" s="69" t="s">
        <v>48</v>
      </c>
      <c r="G977" s="69" t="s">
        <v>52</v>
      </c>
      <c r="H977" s="87" t="s">
        <v>186</v>
      </c>
      <c r="I977" s="71"/>
      <c r="J977" s="77" t="n">
        <v>224</v>
      </c>
      <c r="K977" s="71"/>
      <c r="L977" s="102" t="n">
        <f aca="false">O977+R977+U977</f>
        <v>0</v>
      </c>
      <c r="M977" s="102" t="n">
        <f aca="false">P977+S977+V977</f>
        <v>53</v>
      </c>
      <c r="N977" s="102" t="n">
        <f aca="false">Q977+T977+W977</f>
        <v>53</v>
      </c>
      <c r="O977" s="58"/>
      <c r="P977" s="58" t="n">
        <v>53</v>
      </c>
      <c r="Q977" s="58" t="n">
        <v>53</v>
      </c>
      <c r="R977" s="58"/>
      <c r="S977" s="58"/>
      <c r="T977" s="58"/>
      <c r="U977" s="58" t="n">
        <f aca="false">AA977+AD977</f>
        <v>0</v>
      </c>
      <c r="V977" s="58" t="n">
        <f aca="false">AB977+AE977</f>
        <v>0</v>
      </c>
      <c r="W977" s="58" t="n">
        <f aca="false">AC977+AF977</f>
        <v>0</v>
      </c>
      <c r="X977" s="58"/>
      <c r="Y977" s="58"/>
      <c r="Z977" s="58"/>
      <c r="AA977" s="58"/>
      <c r="AB977" s="58"/>
      <c r="AC977" s="58"/>
      <c r="AD977" s="58"/>
      <c r="AE977" s="58"/>
      <c r="AF977" s="58"/>
      <c r="AG977" s="58"/>
      <c r="AH977" s="58"/>
      <c r="AI977" s="58"/>
    </row>
    <row r="978" customFormat="false" ht="15" hidden="true" customHeight="false" outlineLevel="0" collapsed="false">
      <c r="A978" s="76" t="s">
        <v>108</v>
      </c>
      <c r="B978" s="76"/>
      <c r="C978" s="69" t="s">
        <v>170</v>
      </c>
      <c r="D978" s="69" t="s">
        <v>178</v>
      </c>
      <c r="E978" s="69" t="s">
        <v>56</v>
      </c>
      <c r="F978" s="69" t="s">
        <v>48</v>
      </c>
      <c r="G978" s="69" t="s">
        <v>52</v>
      </c>
      <c r="H978" s="87" t="s">
        <v>187</v>
      </c>
      <c r="I978" s="71"/>
      <c r="J978" s="77" t="n">
        <v>225</v>
      </c>
      <c r="K978" s="71"/>
      <c r="L978" s="102" t="n">
        <f aca="false">O978+R978+U978</f>
        <v>132</v>
      </c>
      <c r="M978" s="102" t="n">
        <f aca="false">P978+S978+V978</f>
        <v>-92</v>
      </c>
      <c r="N978" s="102" t="n">
        <f aca="false">Q978+T978+W978</f>
        <v>40</v>
      </c>
      <c r="O978" s="58" t="n">
        <v>132</v>
      </c>
      <c r="P978" s="58" t="n">
        <v>-92</v>
      </c>
      <c r="Q978" s="58" t="n">
        <v>40</v>
      </c>
      <c r="R978" s="58"/>
      <c r="S978" s="58"/>
      <c r="T978" s="58"/>
      <c r="U978" s="58" t="n">
        <f aca="false">AA978+AD978</f>
        <v>0</v>
      </c>
      <c r="V978" s="58" t="n">
        <f aca="false">AB978+AE978</f>
        <v>0</v>
      </c>
      <c r="W978" s="58" t="n">
        <f aca="false">AC978+AF978</f>
        <v>0</v>
      </c>
      <c r="X978" s="58"/>
      <c r="Y978" s="58"/>
      <c r="Z978" s="58"/>
      <c r="AA978" s="58"/>
      <c r="AB978" s="58"/>
      <c r="AC978" s="58"/>
      <c r="AD978" s="58"/>
      <c r="AE978" s="58"/>
      <c r="AF978" s="58"/>
      <c r="AG978" s="58"/>
      <c r="AH978" s="58"/>
      <c r="AI978" s="58"/>
    </row>
    <row r="979" customFormat="false" ht="15" hidden="true" customHeight="false" outlineLevel="0" collapsed="false">
      <c r="A979" s="76" t="s">
        <v>109</v>
      </c>
      <c r="B979" s="76"/>
      <c r="C979" s="69" t="s">
        <v>170</v>
      </c>
      <c r="D979" s="69" t="s">
        <v>178</v>
      </c>
      <c r="E979" s="69" t="s">
        <v>56</v>
      </c>
      <c r="F979" s="69" t="s">
        <v>48</v>
      </c>
      <c r="G979" s="69" t="s">
        <v>52</v>
      </c>
      <c r="H979" s="87" t="s">
        <v>110</v>
      </c>
      <c r="I979" s="71"/>
      <c r="J979" s="77" t="n">
        <v>226</v>
      </c>
      <c r="K979" s="71"/>
      <c r="L979" s="102" t="n">
        <f aca="false">O979+R979+U979</f>
        <v>217</v>
      </c>
      <c r="M979" s="102" t="n">
        <f aca="false">P979+S979+V979</f>
        <v>-168</v>
      </c>
      <c r="N979" s="102" t="n">
        <f aca="false">Q979+T979+W979</f>
        <v>49</v>
      </c>
      <c r="O979" s="58" t="n">
        <v>217</v>
      </c>
      <c r="P979" s="58" t="n">
        <v>-168</v>
      </c>
      <c r="Q979" s="58" t="n">
        <v>49</v>
      </c>
      <c r="R979" s="58"/>
      <c r="S979" s="58"/>
      <c r="T979" s="58"/>
      <c r="U979" s="58" t="n">
        <f aca="false">AA979+AD979</f>
        <v>0</v>
      </c>
      <c r="V979" s="58" t="n">
        <f aca="false">AB979+AE979</f>
        <v>0</v>
      </c>
      <c r="W979" s="58" t="n">
        <f aca="false">AC979+AF979</f>
        <v>0</v>
      </c>
      <c r="X979" s="58"/>
      <c r="Y979" s="58"/>
      <c r="Z979" s="58"/>
      <c r="AA979" s="58"/>
      <c r="AB979" s="58"/>
      <c r="AC979" s="58"/>
      <c r="AD979" s="58"/>
      <c r="AE979" s="58"/>
      <c r="AF979" s="58"/>
      <c r="AG979" s="58"/>
      <c r="AH979" s="58"/>
      <c r="AI979" s="58"/>
    </row>
    <row r="980" customFormat="false" ht="15" hidden="true" customHeight="false" outlineLevel="0" collapsed="false">
      <c r="A980" s="104" t="s">
        <v>95</v>
      </c>
      <c r="B980" s="76"/>
      <c r="C980" s="69" t="s">
        <v>170</v>
      </c>
      <c r="D980" s="69" t="s">
        <v>178</v>
      </c>
      <c r="E980" s="69" t="s">
        <v>56</v>
      </c>
      <c r="F980" s="69" t="s">
        <v>48</v>
      </c>
      <c r="G980" s="69" t="s">
        <v>52</v>
      </c>
      <c r="H980" s="87" t="s">
        <v>111</v>
      </c>
      <c r="I980" s="71"/>
      <c r="J980" s="77" t="n">
        <v>260</v>
      </c>
      <c r="K980" s="71"/>
      <c r="L980" s="102" t="n">
        <f aca="false">SUM(L982:L983)</f>
        <v>0</v>
      </c>
      <c r="M980" s="102" t="n">
        <f aca="false">SUM(M982:M983)</f>
        <v>0</v>
      </c>
      <c r="N980" s="102" t="n">
        <f aca="false">SUM(N982:N983)</f>
        <v>0</v>
      </c>
      <c r="O980" s="58"/>
      <c r="P980" s="58"/>
      <c r="Q980" s="58"/>
      <c r="R980" s="58" t="n">
        <f aca="false">SUM(R982:R983)</f>
        <v>0</v>
      </c>
      <c r="S980" s="58" t="n">
        <f aca="false">SUM(S982:S983)</f>
        <v>0</v>
      </c>
      <c r="T980" s="58" t="n">
        <f aca="false">SUM(T982:T983)</f>
        <v>0</v>
      </c>
      <c r="U980" s="58" t="n">
        <f aca="false">AA980+AD980</f>
        <v>0</v>
      </c>
      <c r="V980" s="58" t="n">
        <f aca="false">AB980+AE980</f>
        <v>0</v>
      </c>
      <c r="W980" s="58" t="n">
        <f aca="false">AC980+AF980</f>
        <v>0</v>
      </c>
      <c r="X980" s="58" t="n">
        <f aca="false">SUM(X982:X983)</f>
        <v>0</v>
      </c>
      <c r="Y980" s="58" t="n">
        <f aca="false">SUM(Y982:Y983)</f>
        <v>0</v>
      </c>
      <c r="Z980" s="58" t="n">
        <f aca="false">SUM(Z982:Z983)</f>
        <v>0</v>
      </c>
      <c r="AA980" s="58"/>
      <c r="AB980" s="58" t="n">
        <f aca="false">SUM(AB982:AB983)</f>
        <v>0</v>
      </c>
      <c r="AC980" s="58" t="n">
        <f aca="false">SUM(AC982:AC983)</f>
        <v>0</v>
      </c>
      <c r="AD980" s="58"/>
      <c r="AE980" s="58"/>
      <c r="AF980" s="58"/>
      <c r="AG980" s="58"/>
      <c r="AH980" s="58" t="n">
        <f aca="false">SUM(AH982:AH983)</f>
        <v>0</v>
      </c>
      <c r="AI980" s="58" t="n">
        <f aca="false">SUM(AI982:AI983)</f>
        <v>0</v>
      </c>
    </row>
    <row r="981" customFormat="false" ht="15" hidden="true" customHeight="false" outlineLevel="0" collapsed="false">
      <c r="A981" s="76" t="s">
        <v>59</v>
      </c>
      <c r="B981" s="76"/>
      <c r="C981" s="69" t="s">
        <v>170</v>
      </c>
      <c r="D981" s="69" t="s">
        <v>178</v>
      </c>
      <c r="E981" s="69" t="s">
        <v>56</v>
      </c>
      <c r="F981" s="69" t="s">
        <v>48</v>
      </c>
      <c r="G981" s="69" t="s">
        <v>52</v>
      </c>
      <c r="H981" s="87"/>
      <c r="I981" s="71"/>
      <c r="J981" s="77"/>
      <c r="K981" s="71"/>
      <c r="L981" s="102"/>
      <c r="M981" s="102"/>
      <c r="N981" s="102"/>
      <c r="O981" s="58"/>
      <c r="P981" s="58"/>
      <c r="Q981" s="58"/>
      <c r="R981" s="58"/>
      <c r="S981" s="58"/>
      <c r="T981" s="58"/>
      <c r="U981" s="58" t="n">
        <f aca="false">AA981+AD981</f>
        <v>0</v>
      </c>
      <c r="V981" s="58" t="n">
        <f aca="false">AB981+AE981</f>
        <v>0</v>
      </c>
      <c r="W981" s="58" t="n">
        <f aca="false">AC981+AF981</f>
        <v>0</v>
      </c>
      <c r="X981" s="58"/>
      <c r="Y981" s="58"/>
      <c r="Z981" s="58"/>
      <c r="AA981" s="58"/>
      <c r="AB981" s="58"/>
      <c r="AC981" s="58"/>
      <c r="AD981" s="58"/>
      <c r="AE981" s="58"/>
      <c r="AF981" s="58"/>
      <c r="AG981" s="58"/>
      <c r="AH981" s="58"/>
      <c r="AI981" s="58"/>
    </row>
    <row r="982" customFormat="false" ht="15" hidden="true" customHeight="false" outlineLevel="0" collapsed="false">
      <c r="A982" s="104" t="s">
        <v>112</v>
      </c>
      <c r="B982" s="76"/>
      <c r="C982" s="69" t="s">
        <v>170</v>
      </c>
      <c r="D982" s="69" t="s">
        <v>178</v>
      </c>
      <c r="E982" s="69" t="s">
        <v>56</v>
      </c>
      <c r="F982" s="69" t="s">
        <v>48</v>
      </c>
      <c r="G982" s="69" t="s">
        <v>52</v>
      </c>
      <c r="H982" s="87" t="s">
        <v>113</v>
      </c>
      <c r="I982" s="71"/>
      <c r="J982" s="77" t="n">
        <v>261</v>
      </c>
      <c r="K982" s="71"/>
      <c r="L982" s="102" t="n">
        <f aca="false">O982+R982+U982</f>
        <v>0</v>
      </c>
      <c r="M982" s="102" t="n">
        <f aca="false">P982+S982+V982</f>
        <v>0</v>
      </c>
      <c r="N982" s="102" t="n">
        <f aca="false">Q982+T982+W982</f>
        <v>0</v>
      </c>
      <c r="O982" s="58"/>
      <c r="P982" s="58"/>
      <c r="Q982" s="58"/>
      <c r="R982" s="58"/>
      <c r="S982" s="58"/>
      <c r="T982" s="58"/>
      <c r="U982" s="58" t="n">
        <f aca="false">AA982+AD982</f>
        <v>0</v>
      </c>
      <c r="V982" s="58" t="n">
        <f aca="false">AB982+AE982</f>
        <v>0</v>
      </c>
      <c r="W982" s="58" t="n">
        <f aca="false">AC982+AF982</f>
        <v>0</v>
      </c>
      <c r="X982" s="58"/>
      <c r="Y982" s="58"/>
      <c r="Z982" s="58"/>
      <c r="AA982" s="58"/>
      <c r="AB982" s="58"/>
      <c r="AC982" s="58"/>
      <c r="AD982" s="58"/>
      <c r="AE982" s="58"/>
      <c r="AF982" s="58"/>
      <c r="AG982" s="58"/>
      <c r="AH982" s="58"/>
      <c r="AI982" s="58"/>
    </row>
    <row r="983" customFormat="false" ht="15" hidden="true" customHeight="false" outlineLevel="0" collapsed="false">
      <c r="A983" s="104" t="s">
        <v>114</v>
      </c>
      <c r="B983" s="76"/>
      <c r="C983" s="69" t="s">
        <v>170</v>
      </c>
      <c r="D983" s="69" t="s">
        <v>178</v>
      </c>
      <c r="E983" s="69" t="s">
        <v>56</v>
      </c>
      <c r="F983" s="69" t="s">
        <v>48</v>
      </c>
      <c r="G983" s="69" t="s">
        <v>52</v>
      </c>
      <c r="H983" s="87" t="s">
        <v>115</v>
      </c>
      <c r="I983" s="71"/>
      <c r="J983" s="77" t="n">
        <v>262</v>
      </c>
      <c r="K983" s="71"/>
      <c r="L983" s="102" t="n">
        <f aca="false">O983+R983+U983</f>
        <v>0</v>
      </c>
      <c r="M983" s="102" t="n">
        <f aca="false">P983+S983+V983</f>
        <v>0</v>
      </c>
      <c r="N983" s="102" t="n">
        <f aca="false">Q983+T983+W983</f>
        <v>0</v>
      </c>
      <c r="O983" s="58"/>
      <c r="P983" s="58"/>
      <c r="Q983" s="58"/>
      <c r="R983" s="58"/>
      <c r="S983" s="58"/>
      <c r="T983" s="58"/>
      <c r="U983" s="58" t="n">
        <f aca="false">AA983+AD983</f>
        <v>0</v>
      </c>
      <c r="V983" s="58" t="n">
        <f aca="false">AB983+AE983</f>
        <v>0</v>
      </c>
      <c r="W983" s="58" t="n">
        <f aca="false">AC983+AF983</f>
        <v>0</v>
      </c>
      <c r="X983" s="58"/>
      <c r="Y983" s="58"/>
      <c r="Z983" s="58"/>
      <c r="AA983" s="58"/>
      <c r="AB983" s="58"/>
      <c r="AC983" s="58"/>
      <c r="AD983" s="58"/>
      <c r="AE983" s="58"/>
      <c r="AF983" s="58"/>
      <c r="AG983" s="58"/>
      <c r="AH983" s="58"/>
      <c r="AI983" s="58"/>
    </row>
    <row r="984" customFormat="false" ht="15" hidden="true" customHeight="false" outlineLevel="0" collapsed="false">
      <c r="A984" s="76" t="s">
        <v>53</v>
      </c>
      <c r="B984" s="76"/>
      <c r="C984" s="69" t="s">
        <v>170</v>
      </c>
      <c r="D984" s="69" t="s">
        <v>178</v>
      </c>
      <c r="E984" s="69" t="s">
        <v>56</v>
      </c>
      <c r="F984" s="69" t="s">
        <v>48</v>
      </c>
      <c r="G984" s="69" t="s">
        <v>52</v>
      </c>
      <c r="H984" s="87" t="s">
        <v>105</v>
      </c>
      <c r="I984" s="71"/>
      <c r="J984" s="77" t="n">
        <v>290</v>
      </c>
      <c r="K984" s="71"/>
      <c r="L984" s="102" t="n">
        <f aca="false">O984+R984+U984</f>
        <v>15</v>
      </c>
      <c r="M984" s="102" t="n">
        <f aca="false">P984+S984+V984</f>
        <v>-11</v>
      </c>
      <c r="N984" s="102" t="n">
        <f aca="false">Q984+T984+W984</f>
        <v>4</v>
      </c>
      <c r="O984" s="58" t="n">
        <v>15</v>
      </c>
      <c r="P984" s="58" t="n">
        <v>-11</v>
      </c>
      <c r="Q984" s="58" t="n">
        <v>4</v>
      </c>
      <c r="R984" s="58"/>
      <c r="S984" s="58"/>
      <c r="T984" s="58"/>
      <c r="U984" s="58" t="n">
        <f aca="false">AA984+AD984</f>
        <v>0</v>
      </c>
      <c r="V984" s="58" t="n">
        <f aca="false">AB984+AE984</f>
        <v>0</v>
      </c>
      <c r="W984" s="58" t="n">
        <f aca="false">AC984+AF984</f>
        <v>0</v>
      </c>
      <c r="X984" s="58"/>
      <c r="Y984" s="58"/>
      <c r="Z984" s="58"/>
      <c r="AA984" s="58"/>
      <c r="AB984" s="58"/>
      <c r="AC984" s="58"/>
      <c r="AD984" s="58"/>
      <c r="AE984" s="58"/>
      <c r="AF984" s="58"/>
      <c r="AG984" s="58"/>
      <c r="AH984" s="58"/>
      <c r="AI984" s="58"/>
    </row>
    <row r="985" customFormat="false" ht="15" hidden="true" customHeight="false" outlineLevel="0" collapsed="false">
      <c r="A985" s="76" t="s">
        <v>72</v>
      </c>
      <c r="B985" s="76"/>
      <c r="C985" s="69" t="s">
        <v>170</v>
      </c>
      <c r="D985" s="69" t="s">
        <v>178</v>
      </c>
      <c r="E985" s="69" t="s">
        <v>56</v>
      </c>
      <c r="F985" s="69" t="s">
        <v>48</v>
      </c>
      <c r="G985" s="69" t="s">
        <v>52</v>
      </c>
      <c r="H985" s="87" t="s">
        <v>116</v>
      </c>
      <c r="I985" s="71"/>
      <c r="J985" s="77" t="n">
        <v>300</v>
      </c>
      <c r="K985" s="71"/>
      <c r="L985" s="102" t="n">
        <f aca="false">SUM(L987:L988)</f>
        <v>200</v>
      </c>
      <c r="M985" s="102" t="n">
        <f aca="false">SUM(M987:M988)</f>
        <v>-52</v>
      </c>
      <c r="N985" s="102" t="n">
        <f aca="false">SUM(N987:N988)</f>
        <v>148</v>
      </c>
      <c r="O985" s="58" t="n">
        <f aca="false">SUM(O987:O988)</f>
        <v>200</v>
      </c>
      <c r="P985" s="58" t="n">
        <f aca="false">SUM(P987:P988)</f>
        <v>-52</v>
      </c>
      <c r="Q985" s="58" t="n">
        <f aca="false">SUM(Q987:Q988)</f>
        <v>148</v>
      </c>
      <c r="R985" s="58" t="n">
        <f aca="false">SUM(R987:R988)</f>
        <v>0</v>
      </c>
      <c r="S985" s="58" t="n">
        <f aca="false">SUM(S987:S988)</f>
        <v>0</v>
      </c>
      <c r="T985" s="58" t="n">
        <f aca="false">SUM(T987:T988)</f>
        <v>0</v>
      </c>
      <c r="U985" s="58" t="n">
        <f aca="false">SUM(U987:U988)</f>
        <v>0</v>
      </c>
      <c r="V985" s="58" t="n">
        <f aca="false">SUM(V987:V988)</f>
        <v>0</v>
      </c>
      <c r="W985" s="58" t="n">
        <f aca="false">SUM(W987:W988)</f>
        <v>0</v>
      </c>
      <c r="X985" s="58" t="n">
        <f aca="false">SUM(X987:X988)</f>
        <v>0</v>
      </c>
      <c r="Y985" s="58" t="n">
        <f aca="false">SUM(Y987:Y988)</f>
        <v>0</v>
      </c>
      <c r="Z985" s="58" t="n">
        <f aca="false">SUM(Z987:Z988)</f>
        <v>0</v>
      </c>
      <c r="AA985" s="58" t="n">
        <f aca="false">SUM(AA987:AA988)</f>
        <v>0</v>
      </c>
      <c r="AB985" s="58" t="n">
        <f aca="false">SUM(AB987:AB988)</f>
        <v>0</v>
      </c>
      <c r="AC985" s="58" t="n">
        <f aca="false">SUM(AC987:AC988)</f>
        <v>0</v>
      </c>
      <c r="AD985" s="58" t="n">
        <f aca="false">SUM(AD987:AD988)</f>
        <v>0</v>
      </c>
      <c r="AE985" s="58" t="n">
        <f aca="false">SUM(AE987:AE988)</f>
        <v>0</v>
      </c>
      <c r="AF985" s="58" t="n">
        <f aca="false">SUM(AF987:AF988)</f>
        <v>0</v>
      </c>
      <c r="AG985" s="58" t="n">
        <f aca="false">SUM(AG987:AG988)</f>
        <v>0</v>
      </c>
      <c r="AH985" s="58" t="n">
        <f aca="false">SUM(AH987:AH988)</f>
        <v>0</v>
      </c>
      <c r="AI985" s="58" t="n">
        <f aca="false">SUM(AI987:AI988)</f>
        <v>0</v>
      </c>
    </row>
    <row r="986" customFormat="false" ht="15" hidden="true" customHeight="false" outlineLevel="0" collapsed="false">
      <c r="A986" s="76" t="s">
        <v>59</v>
      </c>
      <c r="B986" s="76"/>
      <c r="C986" s="69"/>
      <c r="D986" s="69"/>
      <c r="E986" s="69"/>
      <c r="F986" s="69"/>
      <c r="G986" s="69"/>
      <c r="H986" s="87"/>
      <c r="I986" s="71"/>
      <c r="J986" s="77"/>
      <c r="K986" s="71"/>
      <c r="L986" s="102"/>
      <c r="M986" s="102"/>
      <c r="N986" s="102"/>
      <c r="O986" s="58"/>
      <c r="P986" s="58"/>
      <c r="Q986" s="58"/>
      <c r="R986" s="58"/>
      <c r="S986" s="58"/>
      <c r="T986" s="58"/>
      <c r="U986" s="58"/>
      <c r="V986" s="58"/>
      <c r="W986" s="58"/>
      <c r="X986" s="58"/>
      <c r="Y986" s="58"/>
      <c r="Z986" s="58"/>
      <c r="AA986" s="58"/>
      <c r="AB986" s="58"/>
      <c r="AC986" s="58"/>
      <c r="AD986" s="58"/>
      <c r="AE986" s="58"/>
      <c r="AF986" s="58"/>
      <c r="AG986" s="58"/>
      <c r="AH986" s="58"/>
      <c r="AI986" s="58"/>
    </row>
    <row r="987" customFormat="false" ht="15" hidden="true" customHeight="false" outlineLevel="0" collapsed="false">
      <c r="A987" s="76" t="s">
        <v>74</v>
      </c>
      <c r="B987" s="76"/>
      <c r="C987" s="69" t="s">
        <v>170</v>
      </c>
      <c r="D987" s="69" t="s">
        <v>178</v>
      </c>
      <c r="E987" s="69" t="s">
        <v>56</v>
      </c>
      <c r="F987" s="69" t="s">
        <v>48</v>
      </c>
      <c r="G987" s="69" t="s">
        <v>52</v>
      </c>
      <c r="H987" s="87" t="s">
        <v>117</v>
      </c>
      <c r="I987" s="71"/>
      <c r="J987" s="77" t="n">
        <v>310</v>
      </c>
      <c r="K987" s="71"/>
      <c r="L987" s="102" t="n">
        <f aca="false">O987+R987+U987</f>
        <v>0</v>
      </c>
      <c r="M987" s="102" t="n">
        <f aca="false">P987+S987+V987</f>
        <v>0</v>
      </c>
      <c r="N987" s="102" t="n">
        <f aca="false">Q987+T987+W987</f>
        <v>0</v>
      </c>
      <c r="O987" s="58"/>
      <c r="P987" s="58"/>
      <c r="Q987" s="58"/>
      <c r="R987" s="58"/>
      <c r="S987" s="58"/>
      <c r="T987" s="58"/>
      <c r="U987" s="58" t="n">
        <f aca="false">AA987+AD987</f>
        <v>0</v>
      </c>
      <c r="V987" s="58" t="n">
        <f aca="false">AB987+AE987</f>
        <v>0</v>
      </c>
      <c r="W987" s="58" t="n">
        <f aca="false">AC987+AF987</f>
        <v>0</v>
      </c>
      <c r="X987" s="58"/>
      <c r="Y987" s="58"/>
      <c r="Z987" s="58"/>
      <c r="AA987" s="58"/>
      <c r="AB987" s="58"/>
      <c r="AC987" s="58"/>
      <c r="AD987" s="58"/>
      <c r="AE987" s="58"/>
      <c r="AF987" s="58"/>
      <c r="AG987" s="58"/>
      <c r="AH987" s="58"/>
      <c r="AI987" s="58"/>
    </row>
    <row r="988" customFormat="false" ht="15" hidden="true" customHeight="false" outlineLevel="0" collapsed="false">
      <c r="A988" s="76" t="s">
        <v>76</v>
      </c>
      <c r="B988" s="76"/>
      <c r="C988" s="69" t="s">
        <v>170</v>
      </c>
      <c r="D988" s="69" t="s">
        <v>178</v>
      </c>
      <c r="E988" s="69" t="s">
        <v>56</v>
      </c>
      <c r="F988" s="69" t="s">
        <v>48</v>
      </c>
      <c r="G988" s="69" t="s">
        <v>52</v>
      </c>
      <c r="H988" s="87" t="s">
        <v>118</v>
      </c>
      <c r="I988" s="71"/>
      <c r="J988" s="77" t="n">
        <v>340</v>
      </c>
      <c r="K988" s="71"/>
      <c r="L988" s="102" t="n">
        <f aca="false">O988+R988+U988</f>
        <v>200</v>
      </c>
      <c r="M988" s="102" t="n">
        <f aca="false">P988+S988+V988</f>
        <v>-52</v>
      </c>
      <c r="N988" s="102" t="n">
        <f aca="false">Q988+T988+W988</f>
        <v>148</v>
      </c>
      <c r="O988" s="58" t="n">
        <v>200</v>
      </c>
      <c r="P988" s="58" t="n">
        <v>-52</v>
      </c>
      <c r="Q988" s="58" t="n">
        <v>148</v>
      </c>
      <c r="R988" s="58"/>
      <c r="S988" s="58"/>
      <c r="T988" s="58"/>
      <c r="U988" s="58" t="n">
        <f aca="false">AA988+AD988</f>
        <v>0</v>
      </c>
      <c r="V988" s="58" t="n">
        <f aca="false">AB988+AE988</f>
        <v>0</v>
      </c>
      <c r="W988" s="58" t="n">
        <f aca="false">AC988+AF988</f>
        <v>0</v>
      </c>
      <c r="X988" s="58"/>
      <c r="Y988" s="58"/>
      <c r="Z988" s="58"/>
      <c r="AA988" s="58"/>
      <c r="AB988" s="58"/>
      <c r="AC988" s="58"/>
      <c r="AD988" s="58"/>
      <c r="AE988" s="58"/>
      <c r="AF988" s="58"/>
      <c r="AG988" s="58"/>
      <c r="AH988" s="58"/>
      <c r="AI988" s="58"/>
    </row>
    <row r="989" customFormat="false" ht="15" hidden="false" customHeight="false" outlineLevel="0" collapsed="false">
      <c r="A989" s="76"/>
      <c r="B989" s="76"/>
      <c r="C989" s="69"/>
      <c r="D989" s="69"/>
      <c r="E989" s="69"/>
      <c r="F989" s="69"/>
      <c r="G989" s="69"/>
      <c r="H989" s="87"/>
      <c r="I989" s="71"/>
      <c r="J989" s="77"/>
      <c r="K989" s="71"/>
      <c r="L989" s="102"/>
      <c r="M989" s="102"/>
      <c r="N989" s="102"/>
      <c r="O989" s="58"/>
      <c r="P989" s="58"/>
      <c r="Q989" s="58"/>
      <c r="R989" s="58"/>
      <c r="S989" s="58"/>
      <c r="T989" s="58"/>
      <c r="U989" s="58"/>
      <c r="V989" s="58"/>
      <c r="W989" s="58"/>
      <c r="X989" s="58"/>
      <c r="Y989" s="58"/>
      <c r="Z989" s="58"/>
      <c r="AA989" s="58"/>
      <c r="AB989" s="58"/>
      <c r="AC989" s="58"/>
      <c r="AD989" s="58"/>
      <c r="AE989" s="58"/>
      <c r="AF989" s="58"/>
      <c r="AG989" s="58"/>
      <c r="AH989" s="58"/>
      <c r="AI989" s="58"/>
    </row>
    <row r="990" customFormat="false" ht="15" hidden="false" customHeight="false" outlineLevel="0" collapsed="false">
      <c r="A990" s="76" t="s">
        <v>188</v>
      </c>
      <c r="B990" s="76"/>
      <c r="C990" s="69" t="s">
        <v>170</v>
      </c>
      <c r="D990" s="69" t="s">
        <v>189</v>
      </c>
      <c r="E990" s="69" t="s">
        <v>48</v>
      </c>
      <c r="F990" s="69" t="s">
        <v>48</v>
      </c>
      <c r="G990" s="69"/>
      <c r="H990" s="87"/>
      <c r="I990" s="71"/>
      <c r="J990" s="77"/>
      <c r="K990" s="71"/>
      <c r="L990" s="102" t="n">
        <f aca="false">U990</f>
        <v>0</v>
      </c>
      <c r="M990" s="102" t="n">
        <f aca="false">V990</f>
        <v>556</v>
      </c>
      <c r="N990" s="102" t="n">
        <f aca="false">W990</f>
        <v>556</v>
      </c>
      <c r="O990" s="58"/>
      <c r="P990" s="58"/>
      <c r="Q990" s="58"/>
      <c r="R990" s="58"/>
      <c r="S990" s="58"/>
      <c r="T990" s="58"/>
      <c r="U990" s="72" t="n">
        <f aca="false">AD991</f>
        <v>0</v>
      </c>
      <c r="V990" s="58" t="n">
        <f aca="false">AE991</f>
        <v>556</v>
      </c>
      <c r="W990" s="58" t="n">
        <f aca="false">AF991</f>
        <v>556</v>
      </c>
      <c r="X990" s="58"/>
      <c r="Y990" s="58"/>
      <c r="Z990" s="58"/>
      <c r="AA990" s="58"/>
      <c r="AB990" s="58"/>
      <c r="AC990" s="58"/>
      <c r="AD990" s="58" t="n">
        <f aca="false">AD991</f>
        <v>0</v>
      </c>
      <c r="AE990" s="58" t="n">
        <f aca="false">AE991</f>
        <v>556</v>
      </c>
      <c r="AF990" s="58" t="n">
        <f aca="false">AF991</f>
        <v>556</v>
      </c>
      <c r="AG990" s="72"/>
      <c r="AH990" s="72"/>
      <c r="AI990" s="72"/>
      <c r="AJ990" s="115"/>
    </row>
    <row r="991" s="143" customFormat="true" ht="30" hidden="false" customHeight="false" outlineLevel="0" collapsed="false">
      <c r="A991" s="104" t="s">
        <v>190</v>
      </c>
      <c r="B991" s="104"/>
      <c r="C991" s="108" t="s">
        <v>170</v>
      </c>
      <c r="D991" s="108" t="s">
        <v>189</v>
      </c>
      <c r="E991" s="108" t="s">
        <v>191</v>
      </c>
      <c r="F991" s="108" t="s">
        <v>192</v>
      </c>
      <c r="G991" s="108"/>
      <c r="H991" s="136"/>
      <c r="I991" s="137"/>
      <c r="J991" s="138"/>
      <c r="K991" s="137"/>
      <c r="L991" s="139" t="n">
        <f aca="false">U992</f>
        <v>0</v>
      </c>
      <c r="M991" s="139" t="n">
        <f aca="false">V992</f>
        <v>556</v>
      </c>
      <c r="N991" s="139" t="n">
        <f aca="false">W992</f>
        <v>556</v>
      </c>
      <c r="O991" s="140"/>
      <c r="P991" s="140"/>
      <c r="Q991" s="140"/>
      <c r="R991" s="140"/>
      <c r="S991" s="140"/>
      <c r="T991" s="140"/>
      <c r="U991" s="141" t="n">
        <f aca="false">AD992</f>
        <v>0</v>
      </c>
      <c r="V991" s="140" t="n">
        <f aca="false">AE992</f>
        <v>556</v>
      </c>
      <c r="W991" s="140" t="n">
        <f aca="false">AF992</f>
        <v>556</v>
      </c>
      <c r="X991" s="140"/>
      <c r="Y991" s="140"/>
      <c r="Z991" s="140"/>
      <c r="AA991" s="140"/>
      <c r="AB991" s="140"/>
      <c r="AC991" s="140"/>
      <c r="AD991" s="140" t="n">
        <f aca="false">AD992</f>
        <v>0</v>
      </c>
      <c r="AE991" s="140" t="n">
        <f aca="false">AE992</f>
        <v>556</v>
      </c>
      <c r="AF991" s="140" t="n">
        <f aca="false">AF992</f>
        <v>556</v>
      </c>
      <c r="AG991" s="141"/>
      <c r="AH991" s="141"/>
      <c r="AI991" s="141"/>
      <c r="AJ991" s="142"/>
    </row>
    <row r="992" customFormat="false" ht="15" hidden="false" customHeight="false" outlineLevel="0" collapsed="false">
      <c r="A992" s="76" t="s">
        <v>193</v>
      </c>
      <c r="B992" s="76"/>
      <c r="C992" s="69" t="s">
        <v>170</v>
      </c>
      <c r="D992" s="69" t="s">
        <v>189</v>
      </c>
      <c r="E992" s="69" t="s">
        <v>191</v>
      </c>
      <c r="F992" s="69" t="s">
        <v>192</v>
      </c>
      <c r="G992" s="69" t="s">
        <v>194</v>
      </c>
      <c r="H992" s="87"/>
      <c r="I992" s="71"/>
      <c r="J992" s="77"/>
      <c r="K992" s="71"/>
      <c r="L992" s="102" t="n">
        <f aca="false">U993+U997</f>
        <v>0</v>
      </c>
      <c r="M992" s="102" t="n">
        <f aca="false">V993+V997</f>
        <v>556</v>
      </c>
      <c r="N992" s="102" t="n">
        <f aca="false">W993+W997</f>
        <v>556</v>
      </c>
      <c r="O992" s="58"/>
      <c r="P992" s="58"/>
      <c r="Q992" s="58"/>
      <c r="R992" s="58"/>
      <c r="S992" s="58"/>
      <c r="T992" s="58"/>
      <c r="U992" s="72" t="n">
        <f aca="false">AD993+AD997</f>
        <v>0</v>
      </c>
      <c r="V992" s="58" t="n">
        <f aca="false">AE993+AE997</f>
        <v>556</v>
      </c>
      <c r="W992" s="58" t="n">
        <f aca="false">AF993+AF997</f>
        <v>556</v>
      </c>
      <c r="X992" s="58"/>
      <c r="Y992" s="58"/>
      <c r="Z992" s="58"/>
      <c r="AA992" s="58"/>
      <c r="AB992" s="58"/>
      <c r="AC992" s="58"/>
      <c r="AD992" s="58" t="n">
        <f aca="false">AD993+AD997</f>
        <v>0</v>
      </c>
      <c r="AE992" s="58" t="n">
        <f aca="false">AE993+AE997</f>
        <v>556</v>
      </c>
      <c r="AF992" s="58" t="n">
        <f aca="false">AF993+AF997</f>
        <v>556</v>
      </c>
      <c r="AG992" s="72"/>
      <c r="AH992" s="72"/>
      <c r="AI992" s="72"/>
      <c r="AJ992" s="115"/>
    </row>
    <row r="993" customFormat="false" ht="15" hidden="true" customHeight="false" outlineLevel="0" collapsed="false">
      <c r="A993" s="76" t="s">
        <v>195</v>
      </c>
      <c r="B993" s="76"/>
      <c r="C993" s="69" t="s">
        <v>170</v>
      </c>
      <c r="D993" s="69" t="s">
        <v>189</v>
      </c>
      <c r="E993" s="69" t="s">
        <v>191</v>
      </c>
      <c r="F993" s="69" t="s">
        <v>192</v>
      </c>
      <c r="G993" s="69" t="s">
        <v>194</v>
      </c>
      <c r="H993" s="87"/>
      <c r="I993" s="71"/>
      <c r="J993" s="77"/>
      <c r="K993" s="71"/>
      <c r="L993" s="102" t="n">
        <f aca="false">U995+U996</f>
        <v>0</v>
      </c>
      <c r="M993" s="102" t="n">
        <f aca="false">V995+V996</f>
        <v>200</v>
      </c>
      <c r="N993" s="102" t="n">
        <f aca="false">W995+W996</f>
        <v>200</v>
      </c>
      <c r="O993" s="58"/>
      <c r="P993" s="58"/>
      <c r="Q993" s="58"/>
      <c r="R993" s="58"/>
      <c r="S993" s="58"/>
      <c r="T993" s="58"/>
      <c r="U993" s="58" t="n">
        <f aca="false">AD995+AD996</f>
        <v>0</v>
      </c>
      <c r="V993" s="58" t="n">
        <f aca="false">AE995+AE996</f>
        <v>200</v>
      </c>
      <c r="W993" s="58" t="n">
        <f aca="false">AF995+AF996</f>
        <v>200</v>
      </c>
      <c r="X993" s="58"/>
      <c r="Y993" s="58"/>
      <c r="Z993" s="58"/>
      <c r="AA993" s="58"/>
      <c r="AB993" s="58"/>
      <c r="AC993" s="58"/>
      <c r="AD993" s="58" t="n">
        <f aca="false">AD995+AD996</f>
        <v>0</v>
      </c>
      <c r="AE993" s="58" t="n">
        <f aca="false">AE995+AE996</f>
        <v>200</v>
      </c>
      <c r="AF993" s="58" t="n">
        <f aca="false">AF995+AF996</f>
        <v>200</v>
      </c>
      <c r="AG993" s="58"/>
      <c r="AH993" s="58"/>
      <c r="AI993" s="58"/>
    </row>
    <row r="994" customFormat="false" ht="15" hidden="true" customHeight="false" outlineLevel="0" collapsed="false">
      <c r="A994" s="76" t="s">
        <v>153</v>
      </c>
      <c r="B994" s="76"/>
      <c r="C994" s="69"/>
      <c r="D994" s="69"/>
      <c r="E994" s="69"/>
      <c r="F994" s="69"/>
      <c r="G994" s="69"/>
      <c r="H994" s="87"/>
      <c r="I994" s="71"/>
      <c r="J994" s="77"/>
      <c r="K994" s="71"/>
      <c r="L994" s="102"/>
      <c r="M994" s="102"/>
      <c r="N994" s="102"/>
      <c r="O994" s="58"/>
      <c r="P994" s="58"/>
      <c r="Q994" s="58"/>
      <c r="R994" s="58"/>
      <c r="S994" s="58"/>
      <c r="T994" s="58"/>
      <c r="U994" s="58"/>
      <c r="V994" s="58"/>
      <c r="W994" s="58"/>
      <c r="X994" s="58"/>
      <c r="Y994" s="58"/>
      <c r="Z994" s="58"/>
      <c r="AA994" s="58"/>
      <c r="AB994" s="58"/>
      <c r="AC994" s="58"/>
      <c r="AD994" s="58"/>
      <c r="AE994" s="58"/>
      <c r="AF994" s="58"/>
      <c r="AG994" s="58"/>
      <c r="AH994" s="58"/>
      <c r="AI994" s="58"/>
    </row>
    <row r="995" customFormat="false" ht="15" hidden="true" customHeight="false" outlineLevel="0" collapsed="false">
      <c r="A995" s="76" t="s">
        <v>196</v>
      </c>
      <c r="B995" s="76"/>
      <c r="C995" s="69" t="s">
        <v>170</v>
      </c>
      <c r="D995" s="69" t="s">
        <v>189</v>
      </c>
      <c r="E995" s="69" t="s">
        <v>191</v>
      </c>
      <c r="F995" s="69" t="s">
        <v>192</v>
      </c>
      <c r="G995" s="69" t="s">
        <v>194</v>
      </c>
      <c r="H995" s="87"/>
      <c r="I995" s="71"/>
      <c r="J995" s="77"/>
      <c r="K995" s="71"/>
      <c r="L995" s="102" t="n">
        <f aca="false">U995</f>
        <v>0</v>
      </c>
      <c r="M995" s="102" t="n">
        <f aca="false">V995</f>
        <v>150</v>
      </c>
      <c r="N995" s="102" t="n">
        <f aca="false">W995</f>
        <v>150</v>
      </c>
      <c r="O995" s="58"/>
      <c r="P995" s="58"/>
      <c r="Q995" s="58"/>
      <c r="R995" s="58"/>
      <c r="S995" s="58"/>
      <c r="T995" s="58"/>
      <c r="U995" s="58" t="n">
        <f aca="false">AD995</f>
        <v>0</v>
      </c>
      <c r="V995" s="58" t="n">
        <f aca="false">AE995</f>
        <v>150</v>
      </c>
      <c r="W995" s="58" t="n">
        <f aca="false">AF995</f>
        <v>150</v>
      </c>
      <c r="X995" s="58"/>
      <c r="Y995" s="58"/>
      <c r="Z995" s="58"/>
      <c r="AA995" s="58"/>
      <c r="AB995" s="58"/>
      <c r="AC995" s="58"/>
      <c r="AD995" s="58"/>
      <c r="AE995" s="58" t="n">
        <v>150</v>
      </c>
      <c r="AF995" s="58" t="n">
        <v>150</v>
      </c>
      <c r="AG995" s="58"/>
      <c r="AH995" s="58"/>
      <c r="AI995" s="58"/>
    </row>
    <row r="996" customFormat="false" ht="15" hidden="true" customHeight="false" outlineLevel="0" collapsed="false">
      <c r="A996" s="76" t="s">
        <v>197</v>
      </c>
      <c r="B996" s="76"/>
      <c r="C996" s="69" t="s">
        <v>170</v>
      </c>
      <c r="D996" s="69" t="s">
        <v>189</v>
      </c>
      <c r="E996" s="69" t="s">
        <v>191</v>
      </c>
      <c r="F996" s="69" t="s">
        <v>192</v>
      </c>
      <c r="G996" s="69" t="s">
        <v>194</v>
      </c>
      <c r="H996" s="87"/>
      <c r="I996" s="71"/>
      <c r="J996" s="77"/>
      <c r="K996" s="71"/>
      <c r="L996" s="102" t="n">
        <f aca="false">U996</f>
        <v>0</v>
      </c>
      <c r="M996" s="102" t="n">
        <f aca="false">V996</f>
        <v>50</v>
      </c>
      <c r="N996" s="102" t="n">
        <f aca="false">W996</f>
        <v>50</v>
      </c>
      <c r="O996" s="58"/>
      <c r="P996" s="58"/>
      <c r="Q996" s="58"/>
      <c r="R996" s="58"/>
      <c r="S996" s="58"/>
      <c r="T996" s="58"/>
      <c r="U996" s="58" t="n">
        <f aca="false">AD996</f>
        <v>0</v>
      </c>
      <c r="V996" s="58" t="n">
        <f aca="false">AE996</f>
        <v>50</v>
      </c>
      <c r="W996" s="58" t="n">
        <f aca="false">AF996</f>
        <v>50</v>
      </c>
      <c r="X996" s="58"/>
      <c r="Y996" s="58"/>
      <c r="Z996" s="58"/>
      <c r="AA996" s="58"/>
      <c r="AB996" s="58"/>
      <c r="AC996" s="58"/>
      <c r="AD996" s="58"/>
      <c r="AE996" s="58" t="n">
        <v>50</v>
      </c>
      <c r="AF996" s="58" t="n">
        <v>50</v>
      </c>
      <c r="AG996" s="58"/>
      <c r="AH996" s="58"/>
      <c r="AI996" s="58"/>
    </row>
    <row r="997" customFormat="false" ht="15" hidden="true" customHeight="false" outlineLevel="0" collapsed="false">
      <c r="A997" s="76" t="s">
        <v>72</v>
      </c>
      <c r="B997" s="76"/>
      <c r="C997" s="69" t="s">
        <v>170</v>
      </c>
      <c r="D997" s="69" t="s">
        <v>189</v>
      </c>
      <c r="E997" s="69" t="s">
        <v>191</v>
      </c>
      <c r="F997" s="69" t="s">
        <v>192</v>
      </c>
      <c r="G997" s="69" t="s">
        <v>194</v>
      </c>
      <c r="H997" s="87"/>
      <c r="I997" s="71"/>
      <c r="J997" s="77"/>
      <c r="K997" s="71"/>
      <c r="L997" s="102" t="n">
        <f aca="false">U997</f>
        <v>0</v>
      </c>
      <c r="M997" s="102" t="n">
        <f aca="false">V997</f>
        <v>356</v>
      </c>
      <c r="N997" s="102" t="n">
        <f aca="false">W997</f>
        <v>356</v>
      </c>
      <c r="O997" s="58"/>
      <c r="P997" s="58"/>
      <c r="Q997" s="58"/>
      <c r="R997" s="58"/>
      <c r="S997" s="58"/>
      <c r="T997" s="58"/>
      <c r="U997" s="58" t="n">
        <f aca="false">AD997</f>
        <v>0</v>
      </c>
      <c r="V997" s="58" t="n">
        <f aca="false">AE997</f>
        <v>356</v>
      </c>
      <c r="W997" s="58" t="n">
        <f aca="false">AF997</f>
        <v>356</v>
      </c>
      <c r="X997" s="58"/>
      <c r="Y997" s="58"/>
      <c r="Z997" s="58"/>
      <c r="AA997" s="58"/>
      <c r="AB997" s="58"/>
      <c r="AC997" s="58"/>
      <c r="AD997" s="58" t="n">
        <f aca="false">AD999</f>
        <v>0</v>
      </c>
      <c r="AE997" s="58" t="n">
        <f aca="false">AE999</f>
        <v>356</v>
      </c>
      <c r="AF997" s="58" t="n">
        <f aca="false">AF999</f>
        <v>356</v>
      </c>
      <c r="AG997" s="58"/>
      <c r="AH997" s="58"/>
      <c r="AI997" s="58"/>
    </row>
    <row r="998" customFormat="false" ht="15" hidden="true" customHeight="false" outlineLevel="0" collapsed="false">
      <c r="A998" s="76" t="s">
        <v>59</v>
      </c>
      <c r="B998" s="76"/>
      <c r="C998" s="69"/>
      <c r="D998" s="69"/>
      <c r="E998" s="69"/>
      <c r="F998" s="69"/>
      <c r="G998" s="69"/>
      <c r="H998" s="87"/>
      <c r="I998" s="71"/>
      <c r="J998" s="77"/>
      <c r="K998" s="71"/>
      <c r="L998" s="102"/>
      <c r="M998" s="102"/>
      <c r="N998" s="102"/>
      <c r="O998" s="58"/>
      <c r="P998" s="58"/>
      <c r="Q998" s="58"/>
      <c r="R998" s="58"/>
      <c r="S998" s="58"/>
      <c r="T998" s="58"/>
      <c r="U998" s="58"/>
      <c r="V998" s="58"/>
      <c r="W998" s="58"/>
      <c r="X998" s="58"/>
      <c r="Y998" s="58"/>
      <c r="Z998" s="58"/>
      <c r="AA998" s="58"/>
      <c r="AB998" s="58"/>
      <c r="AC998" s="58"/>
      <c r="AD998" s="58"/>
      <c r="AE998" s="58"/>
      <c r="AF998" s="58"/>
      <c r="AG998" s="58"/>
      <c r="AH998" s="58"/>
      <c r="AI998" s="58"/>
    </row>
    <row r="999" customFormat="false" ht="15" hidden="true" customHeight="false" outlineLevel="0" collapsed="false">
      <c r="A999" s="76" t="s">
        <v>74</v>
      </c>
      <c r="B999" s="76"/>
      <c r="C999" s="69" t="s">
        <v>170</v>
      </c>
      <c r="D999" s="69" t="s">
        <v>189</v>
      </c>
      <c r="E999" s="69" t="s">
        <v>191</v>
      </c>
      <c r="F999" s="69" t="s">
        <v>192</v>
      </c>
      <c r="G999" s="69" t="s">
        <v>194</v>
      </c>
      <c r="H999" s="87"/>
      <c r="I999" s="71"/>
      <c r="J999" s="77"/>
      <c r="K999" s="71"/>
      <c r="L999" s="102" t="n">
        <f aca="false">U999</f>
        <v>0</v>
      </c>
      <c r="M999" s="102" t="n">
        <f aca="false">V999</f>
        <v>356</v>
      </c>
      <c r="N999" s="102" t="n">
        <f aca="false">W999</f>
        <v>356</v>
      </c>
      <c r="O999" s="58"/>
      <c r="P999" s="58"/>
      <c r="Q999" s="58"/>
      <c r="R999" s="58"/>
      <c r="S999" s="58"/>
      <c r="T999" s="58"/>
      <c r="U999" s="58" t="n">
        <f aca="false">AD999</f>
        <v>0</v>
      </c>
      <c r="V999" s="58" t="n">
        <f aca="false">AE999</f>
        <v>356</v>
      </c>
      <c r="W999" s="58" t="n">
        <f aca="false">AF999</f>
        <v>356</v>
      </c>
      <c r="X999" s="58"/>
      <c r="Y999" s="58"/>
      <c r="Z999" s="58"/>
      <c r="AA999" s="58"/>
      <c r="AB999" s="58"/>
      <c r="AC999" s="58"/>
      <c r="AD999" s="58"/>
      <c r="AE999" s="58" t="n">
        <v>356</v>
      </c>
      <c r="AF999" s="58" t="n">
        <v>356</v>
      </c>
      <c r="AG999" s="58"/>
      <c r="AH999" s="58"/>
      <c r="AI999" s="58"/>
    </row>
    <row r="1000" customFormat="false" ht="15" hidden="false" customHeight="false" outlineLevel="0" collapsed="false">
      <c r="A1000" s="76"/>
      <c r="B1000" s="76"/>
      <c r="C1000" s="69"/>
      <c r="D1000" s="69"/>
      <c r="E1000" s="69"/>
      <c r="F1000" s="69"/>
      <c r="G1000" s="69"/>
      <c r="H1000" s="87"/>
      <c r="I1000" s="71"/>
      <c r="J1000" s="77"/>
      <c r="K1000" s="71"/>
      <c r="L1000" s="102"/>
      <c r="M1000" s="102"/>
      <c r="N1000" s="102"/>
      <c r="O1000" s="58"/>
      <c r="P1000" s="58"/>
      <c r="Q1000" s="58"/>
      <c r="R1000" s="58"/>
      <c r="S1000" s="58"/>
      <c r="T1000" s="58"/>
      <c r="U1000" s="58"/>
      <c r="V1000" s="58"/>
      <c r="W1000" s="58"/>
      <c r="X1000" s="58"/>
      <c r="Y1000" s="58"/>
      <c r="Z1000" s="58"/>
      <c r="AA1000" s="58"/>
      <c r="AB1000" s="58"/>
      <c r="AC1000" s="58"/>
      <c r="AD1000" s="58"/>
      <c r="AE1000" s="58"/>
      <c r="AF1000" s="58"/>
      <c r="AG1000" s="58"/>
      <c r="AH1000" s="58"/>
      <c r="AI1000" s="58"/>
    </row>
    <row r="1001" customFormat="false" ht="15" hidden="false" customHeight="false" outlineLevel="0" collapsed="false">
      <c r="A1001" s="76" t="s">
        <v>198</v>
      </c>
      <c r="B1001" s="76"/>
      <c r="C1001" s="69" t="s">
        <v>170</v>
      </c>
      <c r="D1001" s="69" t="s">
        <v>199</v>
      </c>
      <c r="E1001" s="69" t="s">
        <v>48</v>
      </c>
      <c r="F1001" s="69" t="s">
        <v>48</v>
      </c>
      <c r="G1001" s="69"/>
      <c r="H1001" s="87"/>
      <c r="I1001" s="71"/>
      <c r="J1001" s="77"/>
      <c r="K1001" s="71"/>
      <c r="L1001" s="102" t="n">
        <f aca="false">L1002</f>
        <v>0</v>
      </c>
      <c r="M1001" s="102" t="n">
        <f aca="false">M1002</f>
        <v>50</v>
      </c>
      <c r="N1001" s="102" t="n">
        <f aca="false">N1002</f>
        <v>50</v>
      </c>
      <c r="O1001" s="102" t="n">
        <f aca="false">O1002</f>
        <v>0</v>
      </c>
      <c r="P1001" s="102" t="n">
        <f aca="false">P1002</f>
        <v>50</v>
      </c>
      <c r="Q1001" s="102" t="n">
        <f aca="false">Q1002</f>
        <v>50</v>
      </c>
      <c r="R1001" s="58"/>
      <c r="S1001" s="58"/>
      <c r="T1001" s="58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</row>
    <row r="1002" customFormat="false" ht="45" hidden="false" customHeight="false" outlineLevel="0" collapsed="false">
      <c r="A1002" s="104" t="s">
        <v>200</v>
      </c>
      <c r="B1002" s="76"/>
      <c r="C1002" s="69" t="s">
        <v>170</v>
      </c>
      <c r="D1002" s="69" t="s">
        <v>199</v>
      </c>
      <c r="E1002" s="69" t="s">
        <v>48</v>
      </c>
      <c r="F1002" s="69" t="s">
        <v>48</v>
      </c>
      <c r="G1002" s="69"/>
      <c r="H1002" s="87"/>
      <c r="I1002" s="71"/>
      <c r="J1002" s="77"/>
      <c r="K1002" s="71"/>
      <c r="L1002" s="102" t="n">
        <f aca="false">L1003</f>
        <v>0</v>
      </c>
      <c r="M1002" s="102" t="n">
        <f aca="false">M1003</f>
        <v>50</v>
      </c>
      <c r="N1002" s="102" t="n">
        <f aca="false">N1003</f>
        <v>50</v>
      </c>
      <c r="O1002" s="102" t="n">
        <f aca="false">O1003</f>
        <v>0</v>
      </c>
      <c r="P1002" s="102" t="n">
        <f aca="false">P1003</f>
        <v>50</v>
      </c>
      <c r="Q1002" s="102" t="n">
        <f aca="false">Q1003</f>
        <v>50</v>
      </c>
      <c r="R1002" s="58"/>
      <c r="S1002" s="58"/>
      <c r="T1002" s="58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</row>
    <row r="1003" customFormat="false" ht="15" hidden="false" customHeight="false" outlineLevel="0" collapsed="false">
      <c r="A1003" s="76" t="s">
        <v>193</v>
      </c>
      <c r="B1003" s="76"/>
      <c r="C1003" s="69" t="s">
        <v>170</v>
      </c>
      <c r="D1003" s="69" t="s">
        <v>199</v>
      </c>
      <c r="E1003" s="69" t="s">
        <v>48</v>
      </c>
      <c r="F1003" s="69" t="s">
        <v>48</v>
      </c>
      <c r="G1003" s="69" t="s">
        <v>194</v>
      </c>
      <c r="H1003" s="87"/>
      <c r="I1003" s="71"/>
      <c r="J1003" s="77"/>
      <c r="K1003" s="71"/>
      <c r="L1003" s="102" t="n">
        <f aca="false">L1004</f>
        <v>0</v>
      </c>
      <c r="M1003" s="102" t="n">
        <f aca="false">M1004</f>
        <v>50</v>
      </c>
      <c r="N1003" s="102" t="n">
        <f aca="false">N1004</f>
        <v>50</v>
      </c>
      <c r="O1003" s="102" t="n">
        <f aca="false">O1004</f>
        <v>0</v>
      </c>
      <c r="P1003" s="102" t="n">
        <f aca="false">P1004</f>
        <v>50</v>
      </c>
      <c r="Q1003" s="102" t="n">
        <f aca="false">Q1004</f>
        <v>50</v>
      </c>
      <c r="R1003" s="58"/>
      <c r="S1003" s="58"/>
      <c r="T1003" s="58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</row>
    <row r="1004" customFormat="false" ht="15" hidden="true" customHeight="false" outlineLevel="0" collapsed="false">
      <c r="A1004" s="76" t="s">
        <v>201</v>
      </c>
      <c r="B1004" s="76"/>
      <c r="C1004" s="69" t="s">
        <v>170</v>
      </c>
      <c r="D1004" s="69" t="s">
        <v>199</v>
      </c>
      <c r="E1004" s="69" t="s">
        <v>48</v>
      </c>
      <c r="F1004" s="69" t="s">
        <v>48</v>
      </c>
      <c r="G1004" s="69" t="s">
        <v>194</v>
      </c>
      <c r="H1004" s="87"/>
      <c r="I1004" s="71"/>
      <c r="J1004" s="77"/>
      <c r="K1004" s="71"/>
      <c r="L1004" s="107" t="n">
        <f aca="false">L1006</f>
        <v>0</v>
      </c>
      <c r="M1004" s="107" t="n">
        <f aca="false">M1006</f>
        <v>50</v>
      </c>
      <c r="N1004" s="107" t="n">
        <f aca="false">N1006</f>
        <v>50</v>
      </c>
      <c r="O1004" s="107" t="n">
        <f aca="false">O1006</f>
        <v>0</v>
      </c>
      <c r="P1004" s="107" t="n">
        <f aca="false">P1006</f>
        <v>50</v>
      </c>
      <c r="Q1004" s="107" t="n">
        <f aca="false">Q1006</f>
        <v>50</v>
      </c>
      <c r="R1004" s="58"/>
      <c r="S1004" s="58"/>
      <c r="T1004" s="58"/>
      <c r="U1004" s="58"/>
      <c r="V1004" s="58"/>
      <c r="W1004" s="58"/>
      <c r="X1004" s="58"/>
      <c r="Y1004" s="58"/>
      <c r="Z1004" s="58"/>
      <c r="AA1004" s="58"/>
      <c r="AB1004" s="58"/>
      <c r="AC1004" s="58"/>
      <c r="AD1004" s="58"/>
      <c r="AE1004" s="58"/>
      <c r="AF1004" s="58"/>
      <c r="AG1004" s="58"/>
      <c r="AH1004" s="58"/>
      <c r="AI1004" s="58"/>
    </row>
    <row r="1005" customFormat="false" ht="15" hidden="true" customHeight="false" outlineLevel="0" collapsed="false">
      <c r="A1005" s="76" t="s">
        <v>153</v>
      </c>
      <c r="B1005" s="76"/>
      <c r="C1005" s="69"/>
      <c r="D1005" s="69"/>
      <c r="E1005" s="69"/>
      <c r="F1005" s="69"/>
      <c r="G1005" s="69"/>
      <c r="H1005" s="87"/>
      <c r="I1005" s="71"/>
      <c r="J1005" s="77"/>
      <c r="K1005" s="71"/>
      <c r="L1005" s="102"/>
      <c r="M1005" s="102"/>
      <c r="N1005" s="102"/>
      <c r="O1005" s="58"/>
      <c r="P1005" s="58"/>
      <c r="Q1005" s="58"/>
      <c r="R1005" s="58"/>
      <c r="S1005" s="58"/>
      <c r="T1005" s="58"/>
      <c r="U1005" s="58"/>
      <c r="V1005" s="58"/>
      <c r="W1005" s="58"/>
      <c r="X1005" s="58"/>
      <c r="Y1005" s="58"/>
      <c r="Z1005" s="58"/>
      <c r="AA1005" s="58"/>
      <c r="AB1005" s="58"/>
      <c r="AC1005" s="58"/>
      <c r="AD1005" s="58"/>
      <c r="AE1005" s="58"/>
      <c r="AF1005" s="58"/>
      <c r="AG1005" s="58"/>
      <c r="AH1005" s="58"/>
      <c r="AI1005" s="58"/>
    </row>
    <row r="1006" customFormat="false" ht="15" hidden="true" customHeight="false" outlineLevel="0" collapsed="false">
      <c r="A1006" s="76" t="s">
        <v>202</v>
      </c>
      <c r="B1006" s="76"/>
      <c r="C1006" s="69" t="s">
        <v>170</v>
      </c>
      <c r="D1006" s="69" t="s">
        <v>199</v>
      </c>
      <c r="E1006" s="69" t="s">
        <v>48</v>
      </c>
      <c r="F1006" s="69" t="s">
        <v>48</v>
      </c>
      <c r="G1006" s="69" t="s">
        <v>194</v>
      </c>
      <c r="H1006" s="87"/>
      <c r="I1006" s="71"/>
      <c r="J1006" s="77"/>
      <c r="K1006" s="71"/>
      <c r="L1006" s="102" t="n">
        <f aca="false">O1006</f>
        <v>0</v>
      </c>
      <c r="M1006" s="102" t="n">
        <f aca="false">P1006</f>
        <v>50</v>
      </c>
      <c r="N1006" s="102" t="n">
        <f aca="false">Q1006</f>
        <v>50</v>
      </c>
      <c r="O1006" s="58"/>
      <c r="P1006" s="58" t="n">
        <v>50</v>
      </c>
      <c r="Q1006" s="58" t="n">
        <v>50</v>
      </c>
      <c r="R1006" s="58"/>
      <c r="S1006" s="58"/>
      <c r="T1006" s="58"/>
      <c r="U1006" s="58"/>
      <c r="V1006" s="58"/>
      <c r="W1006" s="58"/>
      <c r="X1006" s="58"/>
      <c r="Y1006" s="58"/>
      <c r="Z1006" s="58"/>
      <c r="AA1006" s="58"/>
      <c r="AB1006" s="58"/>
      <c r="AC1006" s="58"/>
      <c r="AD1006" s="58"/>
      <c r="AE1006" s="58"/>
      <c r="AF1006" s="58"/>
      <c r="AG1006" s="58"/>
      <c r="AH1006" s="58"/>
      <c r="AI1006" s="58"/>
    </row>
    <row r="1007" customFormat="false" ht="15" hidden="false" customHeight="false" outlineLevel="0" collapsed="false">
      <c r="A1007" s="76"/>
      <c r="B1007" s="76"/>
      <c r="C1007" s="69"/>
      <c r="D1007" s="69"/>
      <c r="E1007" s="69"/>
      <c r="F1007" s="69"/>
      <c r="G1007" s="69"/>
      <c r="H1007" s="87"/>
      <c r="I1007" s="71"/>
      <c r="J1007" s="77"/>
      <c r="K1007" s="71"/>
      <c r="L1007" s="102"/>
      <c r="M1007" s="102"/>
      <c r="N1007" s="102"/>
      <c r="O1007" s="58"/>
      <c r="P1007" s="58"/>
      <c r="Q1007" s="58"/>
      <c r="R1007" s="58"/>
      <c r="S1007" s="58"/>
      <c r="T1007" s="58"/>
      <c r="U1007" s="58"/>
      <c r="V1007" s="58"/>
      <c r="W1007" s="58"/>
      <c r="X1007" s="58"/>
      <c r="Y1007" s="58"/>
      <c r="Z1007" s="58"/>
      <c r="AA1007" s="58"/>
      <c r="AB1007" s="58"/>
      <c r="AC1007" s="58"/>
      <c r="AD1007" s="58"/>
      <c r="AE1007" s="58"/>
      <c r="AF1007" s="58"/>
      <c r="AG1007" s="58"/>
      <c r="AH1007" s="58"/>
      <c r="AI1007" s="58"/>
    </row>
    <row r="1008" customFormat="false" ht="15" hidden="true" customHeight="false" outlineLevel="0" collapsed="false">
      <c r="A1008" s="76"/>
      <c r="B1008" s="76"/>
      <c r="C1008" s="69"/>
      <c r="D1008" s="69"/>
      <c r="E1008" s="69"/>
      <c r="F1008" s="69"/>
      <c r="G1008" s="69"/>
      <c r="H1008" s="87"/>
      <c r="I1008" s="71"/>
      <c r="J1008" s="77"/>
      <c r="K1008" s="71"/>
      <c r="L1008" s="102"/>
      <c r="M1008" s="102"/>
      <c r="N1008" s="102"/>
      <c r="O1008" s="58"/>
      <c r="P1008" s="58"/>
      <c r="Q1008" s="58"/>
      <c r="R1008" s="58"/>
      <c r="S1008" s="58"/>
      <c r="T1008" s="58"/>
      <c r="U1008" s="58"/>
      <c r="V1008" s="58"/>
      <c r="W1008" s="58"/>
      <c r="X1008" s="58"/>
      <c r="Y1008" s="58"/>
      <c r="Z1008" s="58"/>
      <c r="AA1008" s="58"/>
      <c r="AB1008" s="58"/>
      <c r="AC1008" s="58"/>
      <c r="AD1008" s="58"/>
      <c r="AE1008" s="58"/>
      <c r="AF1008" s="58"/>
      <c r="AG1008" s="58"/>
      <c r="AH1008" s="58"/>
      <c r="AI1008" s="58"/>
    </row>
    <row r="1009" s="150" customFormat="true" ht="16.5" hidden="false" customHeight="false" outlineLevel="0" collapsed="false">
      <c r="A1009" s="144" t="s">
        <v>203</v>
      </c>
      <c r="B1009" s="145"/>
      <c r="C1009" s="146" t="s">
        <v>204</v>
      </c>
      <c r="D1009" s="146"/>
      <c r="E1009" s="146"/>
      <c r="F1009" s="146"/>
      <c r="G1009" s="146"/>
      <c r="H1009" s="147"/>
      <c r="I1009" s="148"/>
      <c r="J1009" s="148"/>
      <c r="K1009" s="148"/>
      <c r="L1009" s="149" t="n">
        <f aca="false">L1010</f>
        <v>9</v>
      </c>
      <c r="M1009" s="149" t="n">
        <f aca="false">M1010</f>
        <v>2</v>
      </c>
      <c r="N1009" s="149" t="n">
        <f aca="false">N1010</f>
        <v>11</v>
      </c>
      <c r="O1009" s="149" t="n">
        <f aca="false">O1010</f>
        <v>0</v>
      </c>
      <c r="P1009" s="149" t="n">
        <f aca="false">P1010</f>
        <v>0</v>
      </c>
      <c r="Q1009" s="149" t="n">
        <f aca="false">Q1010</f>
        <v>0</v>
      </c>
      <c r="R1009" s="149" t="n">
        <f aca="false">R1010</f>
        <v>0</v>
      </c>
      <c r="S1009" s="149" t="n">
        <f aca="false">S1010</f>
        <v>0</v>
      </c>
      <c r="T1009" s="149" t="n">
        <f aca="false">T1010</f>
        <v>0</v>
      </c>
      <c r="U1009" s="149" t="n">
        <f aca="false">U1010</f>
        <v>9</v>
      </c>
      <c r="V1009" s="149" t="n">
        <f aca="false">V1010</f>
        <v>2</v>
      </c>
      <c r="W1009" s="149" t="n">
        <f aca="false">W1010</f>
        <v>11</v>
      </c>
      <c r="X1009" s="149" t="n">
        <f aca="false">X1010</f>
        <v>0</v>
      </c>
      <c r="Y1009" s="149" t="n">
        <f aca="false">Y1010</f>
        <v>0</v>
      </c>
      <c r="Z1009" s="149" t="n">
        <f aca="false">Z1010</f>
        <v>0</v>
      </c>
      <c r="AA1009" s="149" t="n">
        <f aca="false">AA1010</f>
        <v>0</v>
      </c>
      <c r="AB1009" s="149" t="n">
        <f aca="false">AB1010</f>
        <v>0</v>
      </c>
      <c r="AC1009" s="149" t="n">
        <f aca="false">AC1010</f>
        <v>0</v>
      </c>
      <c r="AD1009" s="149" t="n">
        <f aca="false">AD1010</f>
        <v>9</v>
      </c>
      <c r="AE1009" s="149" t="n">
        <f aca="false">AE1010</f>
        <v>2</v>
      </c>
      <c r="AF1009" s="149" t="n">
        <f aca="false">AF1010</f>
        <v>11</v>
      </c>
      <c r="AG1009" s="149" t="n">
        <f aca="false">AG1010</f>
        <v>0</v>
      </c>
      <c r="AH1009" s="149" t="n">
        <f aca="false">AH1010</f>
        <v>0</v>
      </c>
      <c r="AI1009" s="149" t="n">
        <f aca="false">AI1010</f>
        <v>0</v>
      </c>
    </row>
    <row r="1010" customFormat="false" ht="45" hidden="false" customHeight="false" outlineLevel="0" collapsed="false">
      <c r="A1010" s="151" t="s">
        <v>205</v>
      </c>
      <c r="B1010" s="67"/>
      <c r="C1010" s="69" t="s">
        <v>204</v>
      </c>
      <c r="D1010" s="69" t="s">
        <v>206</v>
      </c>
      <c r="E1010" s="69" t="s">
        <v>207</v>
      </c>
      <c r="F1010" s="69" t="s">
        <v>48</v>
      </c>
      <c r="G1010" s="77"/>
      <c r="H1010" s="152"/>
      <c r="I1010" s="153"/>
      <c r="J1010" s="153"/>
      <c r="K1010" s="153"/>
      <c r="L1010" s="102" t="n">
        <f aca="false">L1011</f>
        <v>9</v>
      </c>
      <c r="M1010" s="102" t="n">
        <f aca="false">M1011</f>
        <v>2</v>
      </c>
      <c r="N1010" s="102" t="n">
        <f aca="false">N1011</f>
        <v>11</v>
      </c>
      <c r="O1010" s="102" t="n">
        <f aca="false">O1011</f>
        <v>0</v>
      </c>
      <c r="P1010" s="102" t="n">
        <f aca="false">P1011</f>
        <v>0</v>
      </c>
      <c r="Q1010" s="102" t="n">
        <f aca="false">Q1011</f>
        <v>0</v>
      </c>
      <c r="R1010" s="102" t="n">
        <f aca="false">R1011</f>
        <v>0</v>
      </c>
      <c r="S1010" s="102" t="n">
        <f aca="false">S1011</f>
        <v>0</v>
      </c>
      <c r="T1010" s="102" t="n">
        <f aca="false">T1011</f>
        <v>0</v>
      </c>
      <c r="U1010" s="102" t="n">
        <f aca="false">U1011</f>
        <v>9</v>
      </c>
      <c r="V1010" s="102" t="n">
        <f aca="false">V1011</f>
        <v>2</v>
      </c>
      <c r="W1010" s="102" t="n">
        <f aca="false">W1011</f>
        <v>11</v>
      </c>
      <c r="X1010" s="102" t="n">
        <f aca="false">X1011</f>
        <v>0</v>
      </c>
      <c r="Y1010" s="102" t="n">
        <f aca="false">Y1011</f>
        <v>0</v>
      </c>
      <c r="Z1010" s="102" t="n">
        <f aca="false">Z1011</f>
        <v>0</v>
      </c>
      <c r="AA1010" s="102" t="n">
        <f aca="false">AA1011</f>
        <v>0</v>
      </c>
      <c r="AB1010" s="102" t="n">
        <f aca="false">AB1011</f>
        <v>0</v>
      </c>
      <c r="AC1010" s="102" t="n">
        <f aca="false">AC1011</f>
        <v>0</v>
      </c>
      <c r="AD1010" s="102" t="n">
        <f aca="false">AD1011</f>
        <v>9</v>
      </c>
      <c r="AE1010" s="102" t="n">
        <f aca="false">AE1011</f>
        <v>2</v>
      </c>
      <c r="AF1010" s="102" t="n">
        <f aca="false">AF1011</f>
        <v>11</v>
      </c>
      <c r="AG1010" s="107" t="n">
        <f aca="false">AG1011</f>
        <v>0</v>
      </c>
      <c r="AH1010" s="107" t="n">
        <f aca="false">AH1011</f>
        <v>0</v>
      </c>
      <c r="AI1010" s="107" t="n">
        <f aca="false">AI1011</f>
        <v>0</v>
      </c>
    </row>
    <row r="1011" customFormat="false" ht="15" hidden="false" customHeight="false" outlineLevel="0" collapsed="false">
      <c r="A1011" s="104" t="s">
        <v>208</v>
      </c>
      <c r="B1011" s="67"/>
      <c r="C1011" s="69" t="s">
        <v>204</v>
      </c>
      <c r="D1011" s="69" t="s">
        <v>206</v>
      </c>
      <c r="E1011" s="69" t="s">
        <v>207</v>
      </c>
      <c r="F1011" s="69" t="s">
        <v>48</v>
      </c>
      <c r="G1011" s="69" t="s">
        <v>209</v>
      </c>
      <c r="H1011" s="152"/>
      <c r="I1011" s="154" t="n">
        <v>1003521005</v>
      </c>
      <c r="J1011" s="155"/>
      <c r="K1011" s="154" t="n">
        <v>1003521005</v>
      </c>
      <c r="L1011" s="102" t="n">
        <f aca="false">L1012</f>
        <v>9</v>
      </c>
      <c r="M1011" s="102" t="n">
        <f aca="false">M1012</f>
        <v>2</v>
      </c>
      <c r="N1011" s="102" t="n">
        <f aca="false">N1012</f>
        <v>11</v>
      </c>
      <c r="O1011" s="58" t="n">
        <f aca="false">O1012</f>
        <v>0</v>
      </c>
      <c r="P1011" s="58" t="n">
        <f aca="false">P1012</f>
        <v>0</v>
      </c>
      <c r="Q1011" s="58" t="n">
        <f aca="false">Q1012</f>
        <v>0</v>
      </c>
      <c r="R1011" s="58" t="n">
        <f aca="false">R1012</f>
        <v>0</v>
      </c>
      <c r="S1011" s="58" t="n">
        <f aca="false">S1012</f>
        <v>0</v>
      </c>
      <c r="T1011" s="58" t="n">
        <f aca="false">T1012</f>
        <v>0</v>
      </c>
      <c r="U1011" s="58" t="n">
        <f aca="false">U1012</f>
        <v>9</v>
      </c>
      <c r="V1011" s="58" t="n">
        <f aca="false">V1012</f>
        <v>2</v>
      </c>
      <c r="W1011" s="58" t="n">
        <f aca="false">W1012</f>
        <v>11</v>
      </c>
      <c r="X1011" s="58" t="n">
        <f aca="false">X1012</f>
        <v>0</v>
      </c>
      <c r="Y1011" s="58" t="n">
        <f aca="false">Y1012</f>
        <v>0</v>
      </c>
      <c r="Z1011" s="58" t="n">
        <f aca="false">Z1012</f>
        <v>0</v>
      </c>
      <c r="AA1011" s="58" t="n">
        <f aca="false">AA1012</f>
        <v>0</v>
      </c>
      <c r="AB1011" s="58" t="n">
        <f aca="false">AB1012</f>
        <v>0</v>
      </c>
      <c r="AC1011" s="58" t="n">
        <f aca="false">AC1012</f>
        <v>0</v>
      </c>
      <c r="AD1011" s="58" t="n">
        <f aca="false">AD1012</f>
        <v>9</v>
      </c>
      <c r="AE1011" s="58" t="n">
        <f aca="false">AE1012</f>
        <v>2</v>
      </c>
      <c r="AF1011" s="58" t="n">
        <f aca="false">AF1012</f>
        <v>11</v>
      </c>
      <c r="AG1011" s="72" t="n">
        <f aca="false">AG1012</f>
        <v>0</v>
      </c>
      <c r="AH1011" s="72" t="n">
        <f aca="false">AH1012</f>
        <v>0</v>
      </c>
      <c r="AI1011" s="72" t="n">
        <f aca="false">AI1012</f>
        <v>0</v>
      </c>
    </row>
    <row r="1012" customFormat="false" ht="15" hidden="true" customHeight="false" outlineLevel="0" collapsed="false">
      <c r="A1012" s="104" t="s">
        <v>95</v>
      </c>
      <c r="B1012" s="104"/>
      <c r="C1012" s="69" t="s">
        <v>204</v>
      </c>
      <c r="D1012" s="69" t="s">
        <v>206</v>
      </c>
      <c r="E1012" s="69" t="s">
        <v>207</v>
      </c>
      <c r="F1012" s="69" t="s">
        <v>48</v>
      </c>
      <c r="G1012" s="69" t="s">
        <v>209</v>
      </c>
      <c r="H1012" s="108" t="s">
        <v>210</v>
      </c>
      <c r="I1012" s="71"/>
      <c r="J1012" s="77" t="n">
        <v>260</v>
      </c>
      <c r="K1012" s="71"/>
      <c r="L1012" s="102" t="n">
        <f aca="false">SUM(L1014:L1014)</f>
        <v>9</v>
      </c>
      <c r="M1012" s="102" t="n">
        <f aca="false">SUM(M1014:M1014)</f>
        <v>2</v>
      </c>
      <c r="N1012" s="102" t="n">
        <f aca="false">SUM(N1014:N1014)</f>
        <v>11</v>
      </c>
      <c r="O1012" s="58" t="n">
        <f aca="false">SUM(O1014:O1014)</f>
        <v>0</v>
      </c>
      <c r="P1012" s="58" t="n">
        <f aca="false">SUM(P1014:P1014)</f>
        <v>0</v>
      </c>
      <c r="Q1012" s="58" t="n">
        <f aca="false">SUM(Q1014:Q1014)</f>
        <v>0</v>
      </c>
      <c r="R1012" s="58" t="n">
        <f aca="false">SUM(R1014:R1014)</f>
        <v>0</v>
      </c>
      <c r="S1012" s="58" t="n">
        <f aca="false">SUM(S1014:S1014)</f>
        <v>0</v>
      </c>
      <c r="T1012" s="58" t="n">
        <f aca="false">SUM(T1014:T1014)</f>
        <v>0</v>
      </c>
      <c r="U1012" s="58" t="n">
        <f aca="false">SUM(U1014:U1014)</f>
        <v>9</v>
      </c>
      <c r="V1012" s="58" t="n">
        <f aca="false">SUM(V1014:V1014)</f>
        <v>2</v>
      </c>
      <c r="W1012" s="58" t="n">
        <f aca="false">SUM(W1014:W1014)</f>
        <v>11</v>
      </c>
      <c r="X1012" s="58" t="n">
        <f aca="false">SUM(X1014:X1014)</f>
        <v>0</v>
      </c>
      <c r="Y1012" s="58" t="n">
        <f aca="false">SUM(Y1014:Y1014)</f>
        <v>0</v>
      </c>
      <c r="Z1012" s="58" t="n">
        <f aca="false">SUM(Z1014:Z1014)</f>
        <v>0</v>
      </c>
      <c r="AA1012" s="58" t="n">
        <f aca="false">SUM(AA1014:AA1014)</f>
        <v>0</v>
      </c>
      <c r="AB1012" s="58" t="n">
        <f aca="false">SUM(AB1014:AB1014)</f>
        <v>0</v>
      </c>
      <c r="AC1012" s="58" t="n">
        <f aca="false">SUM(AC1014:AC1014)</f>
        <v>0</v>
      </c>
      <c r="AD1012" s="58" t="n">
        <f aca="false">SUM(AD1014:AD1014)</f>
        <v>9</v>
      </c>
      <c r="AE1012" s="58" t="n">
        <f aca="false">SUM(AE1014:AE1014)</f>
        <v>2</v>
      </c>
      <c r="AF1012" s="58" t="n">
        <f aca="false">SUM(AF1014:AF1014)</f>
        <v>11</v>
      </c>
      <c r="AG1012" s="58" t="n">
        <f aca="false">SUM(AG1014:AG1014)</f>
        <v>0</v>
      </c>
      <c r="AH1012" s="58" t="n">
        <f aca="false">SUM(AH1014:AH1014)</f>
        <v>0</v>
      </c>
      <c r="AI1012" s="58" t="n">
        <f aca="false">SUM(AI1014:AI1014)</f>
        <v>0</v>
      </c>
    </row>
    <row r="1013" customFormat="false" ht="15" hidden="true" customHeight="false" outlineLevel="0" collapsed="false">
      <c r="A1013" s="9" t="s">
        <v>59</v>
      </c>
      <c r="B1013" s="99"/>
      <c r="C1013" s="100"/>
      <c r="D1013" s="79"/>
      <c r="E1013" s="79"/>
      <c r="F1013" s="79"/>
      <c r="G1013" s="100"/>
      <c r="H1013" s="100"/>
      <c r="I1013" s="81"/>
      <c r="J1013" s="82"/>
      <c r="K1013" s="81"/>
      <c r="L1013" s="58"/>
      <c r="M1013" s="58"/>
      <c r="N1013" s="58"/>
      <c r="O1013" s="58"/>
      <c r="P1013" s="58"/>
      <c r="Q1013" s="58"/>
      <c r="R1013" s="58"/>
      <c r="S1013" s="58"/>
      <c r="T1013" s="58"/>
      <c r="U1013" s="58"/>
      <c r="V1013" s="58"/>
      <c r="W1013" s="58"/>
      <c r="X1013" s="58"/>
      <c r="Y1013" s="58"/>
      <c r="Z1013" s="58"/>
      <c r="AA1013" s="58"/>
      <c r="AB1013" s="58"/>
      <c r="AC1013" s="58"/>
      <c r="AD1013" s="58"/>
      <c r="AE1013" s="58"/>
      <c r="AF1013" s="58"/>
      <c r="AG1013" s="58"/>
      <c r="AH1013" s="58"/>
      <c r="AI1013" s="58"/>
    </row>
    <row r="1014" customFormat="false" ht="30" hidden="true" customHeight="false" outlineLevel="0" collapsed="false">
      <c r="A1014" s="104" t="s">
        <v>211</v>
      </c>
      <c r="B1014" s="99"/>
      <c r="C1014" s="79" t="s">
        <v>204</v>
      </c>
      <c r="D1014" s="79" t="s">
        <v>206</v>
      </c>
      <c r="E1014" s="79" t="s">
        <v>207</v>
      </c>
      <c r="F1014" s="79" t="s">
        <v>48</v>
      </c>
      <c r="G1014" s="79" t="s">
        <v>209</v>
      </c>
      <c r="H1014" s="100" t="s">
        <v>212</v>
      </c>
      <c r="I1014" s="101"/>
      <c r="J1014" s="82" t="n">
        <v>263</v>
      </c>
      <c r="K1014" s="101"/>
      <c r="L1014" s="102" t="n">
        <f aca="false">O1014+R1014+U1014</f>
        <v>9</v>
      </c>
      <c r="M1014" s="102" t="n">
        <f aca="false">P1014+S1014+V1014</f>
        <v>2</v>
      </c>
      <c r="N1014" s="102" t="n">
        <f aca="false">Q1014+T1014+W1014</f>
        <v>11</v>
      </c>
      <c r="O1014" s="58"/>
      <c r="P1014" s="58"/>
      <c r="Q1014" s="58"/>
      <c r="R1014" s="58"/>
      <c r="S1014" s="58"/>
      <c r="T1014" s="58"/>
      <c r="U1014" s="58" t="n">
        <f aca="false">AA1014+AD1014</f>
        <v>9</v>
      </c>
      <c r="V1014" s="58" t="n">
        <f aca="false">AB1014+AE1014</f>
        <v>2</v>
      </c>
      <c r="W1014" s="58" t="n">
        <f aca="false">AC1014+AF1014</f>
        <v>11</v>
      </c>
      <c r="X1014" s="58"/>
      <c r="Y1014" s="58"/>
      <c r="Z1014" s="58"/>
      <c r="AA1014" s="58"/>
      <c r="AB1014" s="58"/>
      <c r="AC1014" s="58"/>
      <c r="AD1014" s="58" t="n">
        <v>9</v>
      </c>
      <c r="AE1014" s="58" t="n">
        <v>2</v>
      </c>
      <c r="AF1014" s="58" t="n">
        <v>11</v>
      </c>
      <c r="AG1014" s="58"/>
      <c r="AH1014" s="58"/>
      <c r="AI1014" s="58"/>
    </row>
    <row r="1015" customFormat="false" ht="15" hidden="false" customHeight="false" outlineLevel="0" collapsed="false">
      <c r="A1015" s="76"/>
      <c r="B1015" s="76"/>
      <c r="C1015" s="69"/>
      <c r="D1015" s="69"/>
      <c r="E1015" s="69"/>
      <c r="F1015" s="69"/>
      <c r="G1015" s="69"/>
      <c r="H1015" s="87"/>
      <c r="I1015" s="71"/>
      <c r="J1015" s="77"/>
      <c r="K1015" s="71"/>
      <c r="L1015" s="102"/>
      <c r="M1015" s="102"/>
      <c r="N1015" s="102"/>
      <c r="O1015" s="58"/>
      <c r="P1015" s="58"/>
      <c r="Q1015" s="58"/>
      <c r="R1015" s="58"/>
      <c r="S1015" s="58"/>
      <c r="T1015" s="58"/>
      <c r="U1015" s="58"/>
      <c r="V1015" s="58"/>
      <c r="W1015" s="58"/>
      <c r="X1015" s="58"/>
      <c r="Y1015" s="58"/>
      <c r="Z1015" s="58"/>
      <c r="AA1015" s="58"/>
      <c r="AB1015" s="58"/>
      <c r="AC1015" s="58"/>
      <c r="AD1015" s="58"/>
      <c r="AE1015" s="58"/>
      <c r="AF1015" s="58"/>
      <c r="AG1015" s="58"/>
      <c r="AH1015" s="58"/>
      <c r="AI1015" s="58"/>
    </row>
  </sheetData>
  <mergeCells count="20">
    <mergeCell ref="A6:AF6"/>
    <mergeCell ref="D9:F9"/>
    <mergeCell ref="L9:N9"/>
    <mergeCell ref="O9:AC9"/>
    <mergeCell ref="AD9:AF9"/>
    <mergeCell ref="D10:F10"/>
    <mergeCell ref="O10:Q10"/>
    <mergeCell ref="R10:T10"/>
    <mergeCell ref="U10:W10"/>
    <mergeCell ref="AA10:AF10"/>
    <mergeCell ref="E11:F11"/>
    <mergeCell ref="X11:Z11"/>
    <mergeCell ref="AA11:AC11"/>
    <mergeCell ref="AD11:AF11"/>
    <mergeCell ref="AG11:AI11"/>
    <mergeCell ref="D12:F12"/>
    <mergeCell ref="E13:F13"/>
    <mergeCell ref="D14:F14"/>
    <mergeCell ref="J14:K14"/>
    <mergeCell ref="A16:K16"/>
  </mergeCells>
  <printOptions headings="false" gridLines="true" gridLinesSet="true" horizontalCentered="false" verticalCentered="false"/>
  <pageMargins left="0.39375" right="0.196527777777778" top="0.39375" bottom="0.709027777777778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оскалева</cp:lastModifiedBy>
  <cp:lastPrinted>2008-12-12T11:59:19Z</cp:lastPrinted>
  <dcterms:modified xsi:type="dcterms:W3CDTF">2008-12-25T07:03:27Z</dcterms:modified>
  <cp:revision>0</cp:revision>
  <dc:subject/>
  <dc:title/>
</cp:coreProperties>
</file>